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</xdr:row>
                <xdr:rowOff>29</xdr:rowOff>
              </xdr:from>
              <xdr:to>
                <xdr:col>13</xdr:col>
                <xdr:colOff>75</xdr:colOff>
                <xdr:row>5</xdr:row>
                <xdr:rowOff>-21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</xdr:row>
                <xdr:rowOff>29</xdr:rowOff>
              </xdr:from>
              <xdr:to>
                <xdr:col>13</xdr:col>
                <xdr:colOff>33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2" uniqueCount="1051">
  <si>
    <t xml:space="preserve">План проведения плановых проверок на 2013 год</t>
  </si>
  <si>
    <t xml:space="preserve">Южная транспортная прокуратура </t>
  </si>
  <si>
    <t xml:space="preserve">Южное управление государственного морского и речного надзора Ространснадзора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ОО "Риверсайд" Пассажирская набережная речного вокзала, причал № 27</t>
  </si>
  <si>
    <t xml:space="preserve">61</t>
  </si>
  <si>
    <t xml:space="preserve">344002, г.Ростов-на-Дону, ул. Береговая, 8. Порт Ростов-на-Дону</t>
  </si>
  <si>
    <t xml:space="preserve">ТЕРРИТОРИЯ И АКВАТОРИЯ ПОРТА РОСТОВ-НА-ДОНУ ПАССАЖИРСКАЯ НАБЕРЕЖНАЯ РЕЧНОГО ВОКЗАЛА, ПРИЧАЛ № 27</t>
  </si>
  <si>
    <t xml:space="preserve">1066162002499</t>
  </si>
  <si>
    <t xml:space="preserve">6162045990</t>
  </si>
  <si>
    <t xml:space="preserve">соблюдение правил эксплуатации гидротехнических сооружений</t>
  </si>
  <si>
    <t xml:space="preserve">подпункт 2 пункта 3 ст.6.1 КТМ РФ от 30 апреля 1999 г. № 81-ФЗ</t>
  </si>
  <si>
    <t xml:space="preserve">21.01.2013</t>
  </si>
  <si>
    <t xml:space="preserve">В</t>
  </si>
  <si>
    <t xml:space="preserve">2 </t>
  </si>
  <si>
    <t xml:space="preserve">ОАО "Таганрогский металлургический завод" (ОАО"Тагмет") Причал № 11</t>
  </si>
  <si>
    <t xml:space="preserve">347922, Ростовская область г. Таганрог, спуск Флагманский, 1б. Порт Таганрог</t>
  </si>
  <si>
    <t xml:space="preserve">ТЕРРИТОРИЯ И АКВАТОРИЯ ПОРТА ТАГАНРОГ ПРИЧАЛ № 11</t>
  </si>
  <si>
    <t xml:space="preserve">1026102572473</t>
  </si>
  <si>
    <t xml:space="preserve">6154011797</t>
  </si>
  <si>
    <t xml:space="preserve">14.01.2013</t>
  </si>
  <si>
    <t xml:space="preserve">3 </t>
  </si>
  <si>
    <t xml:space="preserve">ОАО "ССРЗ "Мидель" Причалы № 1,2</t>
  </si>
  <si>
    <t xml:space="preserve">346720, Ростовская область, Аксайский район, г. Аксай, ул.Набережная, 199, р. Дон ВВП</t>
  </si>
  <si>
    <t xml:space="preserve">РОСТОВСКАЯ ОБЛАСТЬ, АКСАЙСКИЙ РАЙОН, Г. АКСАЙ, ПРИЧАЛЫ № 1,2</t>
  </si>
  <si>
    <t xml:space="preserve">1026100661366</t>
  </si>
  <si>
    <t xml:space="preserve">6102002819</t>
  </si>
  <si>
    <t xml:space="preserve">подпункт 2 пункта 4 ст.4.1 КВВТ РФ от 7 марта 2001 г. № 24-ФЗ</t>
  </si>
  <si>
    <t xml:space="preserve">29.01.2013</t>
  </si>
  <si>
    <t xml:space="preserve">5 </t>
  </si>
  <si>
    <t xml:space="preserve">ООО "Портгрейн ЛТД" Причальная набережная № 1, №2, 2-я очередь</t>
  </si>
  <si>
    <t xml:space="preserve">347360, Ростовская обл., г.Волгодонск, ул.Портовая,2Б. р. Дон ВВП</t>
  </si>
  <si>
    <t xml:space="preserve">РОСТОВСКАЯ ОБЛ., Г.ВОЛГОДОНСК. ПРИЧАЛЬНАЯ НАБЕРЕЖНАЯ № 1, №2, 2-Я ОЧЕРЕДЬ</t>
  </si>
  <si>
    <t xml:space="preserve">1026101925739</t>
  </si>
  <si>
    <t xml:space="preserve">6143042440</t>
  </si>
  <si>
    <t xml:space="preserve">ПОДПУНКТ 2 ПУНКТА 4 СТ.4.1 КВВТ РФ ОТ 7 МАРТА 2001 Г. № 24-ФЗ</t>
  </si>
  <si>
    <t xml:space="preserve">14.10.2013</t>
  </si>
  <si>
    <t xml:space="preserve">УГАН НОТБ ЮФО, Управление Федеральной службы по ветеринарному и фитосанитарному надзору по Ростов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, Нижне-Донское управление Ростехнадзора, Управление ветеринарии Ростовской области,Государственная инспекция труда в Ростовской области 
 </t>
  </si>
  <si>
    <t xml:space="preserve">8 </t>
  </si>
  <si>
    <t xml:space="preserve">ОАО "Новороссийское морское пароходство"</t>
  </si>
  <si>
    <t xml:space="preserve">23</t>
  </si>
  <si>
    <t xml:space="preserve">353900, Краснодарский край, Новороссийск г, Свободы ул, 1, порт Новороссийск</t>
  </si>
  <si>
    <t xml:space="preserve">В СООТВЕТСТВИИ С ФАКТИЧЕСКИМ АДРЕСОМ</t>
  </si>
  <si>
    <t xml:space="preserve">1022302377800</t>
  </si>
  <si>
    <t xml:space="preserve">2315012204</t>
  </si>
  <si>
    <t xml:space="preserve">выполнение требований, установленных международными договорами, федеральными законами и иными нормативными правовыми актами Российской Федерации в области торгового мореплавания</t>
  </si>
  <si>
    <t xml:space="preserve">01.08.2013</t>
  </si>
  <si>
    <t xml:space="preserve">Управление Федеральной миграционной службы России по Краснодарскому краю;Северо-Кавказское управление Федеральной службы по экологическому, технологическому и атомному надзору;Отдел государственной инспекции безопасности дорожного движения управления министерства внутренних дел России по городу Новороссийску;Отдел надзорной деятельности г. Новороссийска управления надзорной деятельности ГУ МЧС России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 Новороссийске;Отдел государственной ветеринарной инспекции, ветеринарного надзора и контроля "Новороссийский" государственного управления ветеринарии Краснодарского края </t>
  </si>
  <si>
    <t xml:space="preserve">9 </t>
  </si>
  <si>
    <t xml:space="preserve">ООО "Волгодонской элеватор" Паловый причал</t>
  </si>
  <si>
    <t xml:space="preserve">347360, Ростовская обл., г.Волгодонск, ул.Портовая,1А,  р.Дон ВВП</t>
  </si>
  <si>
    <t xml:space="preserve">РОСТОВСКАЯ ОБЛ., Г.ВОЛГОДОНСК, ПАЛОВЫЙ ПРИЧАЛ</t>
  </si>
  <si>
    <t xml:space="preserve">1036143009638</t>
  </si>
  <si>
    <t xml:space="preserve">6143054414</t>
  </si>
  <si>
    <t xml:space="preserve">24.06.2013</t>
  </si>
  <si>
    <t xml:space="preserve">10 </t>
  </si>
  <si>
    <t xml:space="preserve">ОАО "Новошахтинский завод нефтепродуктов" (НЗНП) Причал№ 70, 71, 72, 73</t>
  </si>
  <si>
    <t xml:space="preserve">г. Ростов-на-Дону, (3145,1км Атлас ЕГС,т.8,ч.II) левый берег,  Порт Ростов-на-Дону</t>
  </si>
  <si>
    <t xml:space="preserve">Г. РОСТОВ-НА-ДОНУ, (3145,1КМ АТЛАС ЕГС,Т.8,Ч.II) ЛЕВЫЙ БЕРЕГ ПРИЧАЛ№ 70, 71, 72, 73</t>
  </si>
  <si>
    <t xml:space="preserve">1046151001071</t>
  </si>
  <si>
    <t xml:space="preserve">6151012111</t>
  </si>
  <si>
    <t xml:space="preserve">ПОДПУНКТ 2 ПУНКТА 3 СТ.6.1 КТМ РФ ОТ 30 АПРЕЛЯ 1999 Г. № 81-ФЗ</t>
  </si>
  <si>
    <t xml:space="preserve">Департамент Федеральной службы по надзору в сфере природопользования по Южному федеральному округу, Северо-Кавказское управление Федеральной службы по экологическому, технологическому и атомному надзору, Южное управление государственного автодорожного надзора Федеральной службы по надзору в сфере </t>
  </si>
  <si>
    <t xml:space="preserve">15 </t>
  </si>
  <si>
    <t xml:space="preserve">ОАО "НК "Роснефть"-Кубаньнефтепродукт"</t>
  </si>
  <si>
    <t xml:space="preserve">350063, Краснодарский край, Краснодар г, Коммунаров ул, 4, порт Новороссийск</t>
  </si>
  <si>
    <t xml:space="preserve">1022301424408</t>
  </si>
  <si>
    <t xml:space="preserve">2309003018</t>
  </si>
  <si>
    <t xml:space="preserve">Соблюдение лицензионных требований, при осуществлении погрузочно-разгрузочной деятельности применительно к опасным грузам на внутреннем водном транспорте, в морских портах</t>
  </si>
  <si>
    <t xml:space="preserve">ПОДПУНКТ 1 ПУНКТА 9 СТ.19 ФЕДЕРАЛЬНОГО ЗАКОНА ОТ 4 МАЯ 2011 Г. N 99-ФЗ "О ЛИЦЕНЗИРОВАНИИ ОТДЕЛЬНЫХ ВИДОВ ДЕЯТЕЛЬНОСТИ"</t>
  </si>
  <si>
    <t xml:space="preserve">12.02.2013</t>
  </si>
  <si>
    <t xml:space="preserve">Департамент Федеральной службы по надзору в сфере природопользования по Южному федеральному округу; Северо-Кавказское управление Федеральной службы по экологическому, технологическому и атомному надзору; Отдел надзорной деятельности Темрюкского района управления надзорной деятельности ГУ МЧС России по Краснодарскому краю</t>
  </si>
  <si>
    <t xml:space="preserve">16 </t>
  </si>
  <si>
    <t xml:space="preserve">ООО "Курганнефтепродукт"</t>
  </si>
  <si>
    <t xml:space="preserve">347922 Ростовская область, г. Таганрог, ул. Комсомольский спуск, д.1, Порт Таганрог</t>
  </si>
  <si>
    <t xml:space="preserve">1026101231980</t>
  </si>
  <si>
    <t xml:space="preserve">6154075286</t>
  </si>
  <si>
    <t xml:space="preserve">Нижне-Донское управление Ростехнадзора, Управление государственного авиационного надзора и надзора за обеспечением транспортной безопасности по Южному федеральному округу,Южное УГЖДН Федеральной службы по надзору в сфере транспорта  </t>
  </si>
  <si>
    <t xml:space="preserve">17 </t>
  </si>
  <si>
    <t xml:space="preserve">ОАО "Калачёвский порт" Набережная 1-й очереди, 2-й очереди</t>
  </si>
  <si>
    <t xml:space="preserve">34</t>
  </si>
  <si>
    <t xml:space="preserve">Волгоградская обл., г.Калач-на-Дону, пер.Портовый, 1,  р.Дон ВВП</t>
  </si>
  <si>
    <t xml:space="preserve">Р.ДОН Л.Б. 505КМ</t>
  </si>
  <si>
    <t xml:space="preserve">1023405361495</t>
  </si>
  <si>
    <t xml:space="preserve">3409002683</t>
  </si>
  <si>
    <t xml:space="preserve">19.02.2013</t>
  </si>
  <si>
    <t xml:space="preserve">19 </t>
  </si>
  <si>
    <t xml:space="preserve">ООО "Ростовский комбинат хлебопродуктов" Причалы № 30, 31</t>
  </si>
  <si>
    <t xml:space="preserve">344007, г.Ростов-на-Дону, ул. Шоссейная, 47,  Порт Ростов-на-Дону</t>
  </si>
  <si>
    <t xml:space="preserve">1036164009860</t>
  </si>
  <si>
    <t xml:space="preserve">6164211516</t>
  </si>
  <si>
    <t xml:space="preserve">01.10.2013</t>
  </si>
  <si>
    <t xml:space="preserve">Южное УГЖДН, Госжелдорнадзор</t>
  </si>
  <si>
    <t xml:space="preserve">21 </t>
  </si>
  <si>
    <t xml:space="preserve">ЗАО "Эпрон-8"</t>
  </si>
  <si>
    <t xml:space="preserve">Краснодарский край, г.Сочи, ул. Эпроновская 1, порт Сочи</t>
  </si>
  <si>
    <t xml:space="preserve">1022302714070</t>
  </si>
  <si>
    <t xml:space="preserve">2317010308</t>
  </si>
  <si>
    <t xml:space="preserve">25.03.2013</t>
  </si>
  <si>
    <t xml:space="preserve">22 </t>
  </si>
  <si>
    <t xml:space="preserve">ООО "Росмортранс-Терминал" Причал № 69</t>
  </si>
  <si>
    <t xml:space="preserve">Ростовская обл. , г. Ростов-на-Дону, проспект Михаила Нагибина, 14 А,  Порт Ростов-на-Дону</t>
  </si>
  <si>
    <t xml:space="preserve">ЛЕВЫЙ БЕРЕГ Р.ДОН НА УЧАСТКЕ 3141,52-3142,7 КМ ПО АТЛАСУ ЕГС, Т.8, ИЗД.1990Г., ПРИЧАЛ № 69</t>
  </si>
  <si>
    <t xml:space="preserve">1046161006430</t>
  </si>
  <si>
    <t xml:space="preserve">6161040911</t>
  </si>
  <si>
    <t xml:space="preserve">05.03.2013</t>
  </si>
  <si>
    <t xml:space="preserve">УГАН НОТБ ЮФО, Транспортная безопасность</t>
  </si>
  <si>
    <t xml:space="preserve">23 </t>
  </si>
  <si>
    <t xml:space="preserve">ООО "Транспортно экспедиционная компания "Ростовский порт"</t>
  </si>
  <si>
    <t xml:space="preserve">Ростовская обл., Аксайский район, ст. Ольгинская, ул. Левобережная, 17 (причалы № 3,4), р. Дон ВВП</t>
  </si>
  <si>
    <t xml:space="preserve">1026104155769</t>
  </si>
  <si>
    <t xml:space="preserve">6167066120</t>
  </si>
  <si>
    <t xml:space="preserve">12.03.2013</t>
  </si>
  <si>
    <t xml:space="preserve">24 </t>
  </si>
  <si>
    <t xml:space="preserve">ООО "СОЛЛ-Р"</t>
  </si>
  <si>
    <t xml:space="preserve">353907, Краснодарский край, Новороссийск г, Анапское ш, 18, 232, порт Новороссийск</t>
  </si>
  <si>
    <t xml:space="preserve">1042309093177</t>
  </si>
  <si>
    <t xml:space="preserve">2315109848</t>
  </si>
  <si>
    <t xml:space="preserve">26.11.2013</t>
  </si>
  <si>
    <t xml:space="preserve">25 </t>
  </si>
  <si>
    <t xml:space="preserve">ООО «Азовский Зерновой Терминал» Причалы № 15-17</t>
  </si>
  <si>
    <t xml:space="preserve">346780 г. Азов, Ростовская область, ул. Васильева, 1А, Порт Азов</t>
  </si>
  <si>
    <t xml:space="preserve">ТЕРРИТОРИЯ И АВКАТОРИ ПОРТА АЗОВ ПРИЧАЛЫ № 15-17</t>
  </si>
  <si>
    <t xml:space="preserve">1086140000880</t>
  </si>
  <si>
    <t xml:space="preserve">6140027490</t>
  </si>
  <si>
    <t xml:space="preserve">23.08.2013</t>
  </si>
  <si>
    <t xml:space="preserve">26 </t>
  </si>
  <si>
    <t xml:space="preserve">ООО "Стивидор"</t>
  </si>
  <si>
    <t xml:space="preserve">346630,Ростовская обл.г.Семикаракорск, ул. Имени А.А. Араканцева, 1,  р.Дон ВВП</t>
  </si>
  <si>
    <t xml:space="preserve">РОСТОВСКАЯ ОБЛ.Г.СЕМИКАРАКОРСК, Р. ДОН, ПРИЧАЛ</t>
  </si>
  <si>
    <t xml:space="preserve">1116195010910</t>
  </si>
  <si>
    <t xml:space="preserve">6163109929</t>
  </si>
  <si>
    <t xml:space="preserve">27 </t>
  </si>
  <si>
    <t xml:space="preserve">ООО "Автодор"</t>
  </si>
  <si>
    <t xml:space="preserve">36</t>
  </si>
  <si>
    <t xml:space="preserve">Воронежская обл., г. Острогожск, ул. К.Маркса, 62, р. Дон ВВП, Волго-Донской судоходный канал</t>
  </si>
  <si>
    <t xml:space="preserve">1023601034555</t>
  </si>
  <si>
    <t xml:space="preserve">3619005994</t>
  </si>
  <si>
    <t xml:space="preserve">выполнение требований, установленных международными договорами, федеральными законами и иными нормативными правовыми актами Российской Федерации в области безопасности судоходства</t>
  </si>
  <si>
    <t xml:space="preserve">19.03.2013</t>
  </si>
  <si>
    <t xml:space="preserve">28 </t>
  </si>
  <si>
    <t xml:space="preserve">ОАО "Ростовский порт" 1-й грузовой район Причал№ 6-13; 2-й грузовой район (Северо-Восточный причал) Причал № 1, 2, (Южный причал) Причал № 3,4; 3-й грузовой район: Причал № 28 (РОП), причал №29 (грузовой причал); 4-й грузовой район: Причал№ 42, 43, 44</t>
  </si>
  <si>
    <t xml:space="preserve">Ростовская обл. , г. Ростов-на-Дону, ул. Береговая, 30,  Порт Ростов-на-Дону</t>
  </si>
  <si>
    <t xml:space="preserve">ТЕРРИТОРИЯ И АКВАТОРИЯ ПОРТА РОСТОВ-НА-ДОНУ 1-Й ГРУЗОВОЙ РАЙОН ПРИЧАЛ№ 6-13; 2-Й ГРУЗОВОЙ РАЙОН (СЕВЕРО-ВОСТОЧНЫЙ ПРИЧАЛ) ПРИЧАЛ № 1, 2, (ЮЖНЫЙ ПРИЧАЛ) ПРИЧАЛ № 3,4; 3-Й ГРУЗОВОЙ РАЙОН: ПРИЧАЛ № 28 (РОП), ПРИЧАЛ №29 (ГРУЗОВОЙ ПРИЧАЛ); 4-Й ГРУЗОВОЙ РАЙОН: ПРИЧАЛ№ 42, 43, 44</t>
  </si>
  <si>
    <t xml:space="preserve">1026104143780</t>
  </si>
  <si>
    <t xml:space="preserve">6167014330</t>
  </si>
  <si>
    <t xml:space="preserve">01.03.2013</t>
  </si>
  <si>
    <t xml:space="preserve">Южное УГАДН, Госавтодорнадзор</t>
  </si>
  <si>
    <t xml:space="preserve">45 </t>
  </si>
  <si>
    <t xml:space="preserve">ООО "Фос Шипинг Менеджмент"</t>
  </si>
  <si>
    <t xml:space="preserve">353460, Краснодарский край, Геленджик г, Тельмана ул, 47А, порт Геленджик</t>
  </si>
  <si>
    <t xml:space="preserve">1022300771570</t>
  </si>
  <si>
    <t xml:space="preserve">2304036980</t>
  </si>
  <si>
    <t xml:space="preserve">Соблюдение лицензионных требований, при осуществлении перевозки внутренним водным транспортом, морским транспортом пассажиров</t>
  </si>
  <si>
    <t xml:space="preserve">26.03.2013</t>
  </si>
  <si>
    <t xml:space="preserve">УГАН НОТБ ЮФО</t>
  </si>
  <si>
    <t xml:space="preserve">46 </t>
  </si>
  <si>
    <t xml:space="preserve">ЗАО "Международный донской порт" (ЗАО "МДП") Причал № 50, 51, 52</t>
  </si>
  <si>
    <t xml:space="preserve">344007, г.Ростов-на-Дону, ул. 1-я Луговая, 42Г.  Порт Ростов-на-Дону</t>
  </si>
  <si>
    <t xml:space="preserve">ТЕРРИТОРИЯ И АКВАТОРИЯ ПОРТА РОСТОВ-НА-ДОНУ ПРИЧАЛ № 50, 51, 52</t>
  </si>
  <si>
    <t xml:space="preserve">1116194007885</t>
  </si>
  <si>
    <t xml:space="preserve">6162060540</t>
  </si>
  <si>
    <t xml:space="preserve">49 </t>
  </si>
  <si>
    <t xml:space="preserve">ЗАО "Азовпродукт" Причалы № 26-29</t>
  </si>
  <si>
    <t xml:space="preserve">346780, Ростовская обл., г. Азов, Портовый проезд,3. Порт Азов</t>
  </si>
  <si>
    <t xml:space="preserve">ТЕРРИТОРИЯ И АВКАТОРИ ПОРТА АЗОВ ГРУЗОВОЙ ПРИЧАЛЫ № 26-29</t>
  </si>
  <si>
    <t xml:space="preserve">1026101793255</t>
  </si>
  <si>
    <t xml:space="preserve">6140015583</t>
  </si>
  <si>
    <t xml:space="preserve">08.04.2013</t>
  </si>
  <si>
    <t xml:space="preserve">1. Департамент Федеральной службы по надзору в сфере природопользования по Южному федеральному округу. 2. Нижне-Донское управление Ростехнадзора</t>
  </si>
  <si>
    <t xml:space="preserve">50 </t>
  </si>
  <si>
    <t xml:space="preserve">ОАО "Астон", Константиновский филиал ОАО "Астон"</t>
  </si>
  <si>
    <t xml:space="preserve">Ростовская обл. , г. Ростов-на-Дону, Промзона Заречная, ул. 1-я Луговая, 3"б",  Порт Ростов-на-Дону, р. Дон ВВП</t>
  </si>
  <si>
    <t xml:space="preserve">1096194001683</t>
  </si>
  <si>
    <t xml:space="preserve">6162015019</t>
  </si>
  <si>
    <t xml:space="preserve">02.09.2013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Южное УГЖДН Федеральной службы по надзору в сфере транспорта; Управление государственного авиационного надзора и надзора за обеспечением транспортной безопасности по Южному федеральному округу;  Департамент Федеральной службы по надзору в сфере природопользования по Южному федеральному округу; ГУ МВД России по Ростовской области; Управление Федеральной службы по надзору в сфере защиты прав потребителей и благополучия человека по Ростовской области </t>
  </si>
  <si>
    <t xml:space="preserve">51 </t>
  </si>
  <si>
    <t xml:space="preserve">ООО ЛК «Техник»</t>
  </si>
  <si>
    <t xml:space="preserve">344007 г.Ростов-на-Дону, ул. 1-я Майская,10    Порт Ростов-на-Дону, р. Дон ВВП</t>
  </si>
  <si>
    <t xml:space="preserve">1086164169673</t>
  </si>
  <si>
    <t xml:space="preserve">6164287064</t>
  </si>
  <si>
    <t xml:space="preserve">12.04.2013</t>
  </si>
  <si>
    <t xml:space="preserve">52 </t>
  </si>
  <si>
    <t xml:space="preserve">ООО "Спецморстрой"</t>
  </si>
  <si>
    <t xml:space="preserve">354364, Краснодарский край, Сочи г, Эпроновская ул, 1,порт Сочи</t>
  </si>
  <si>
    <t xml:space="preserve">1022302716446</t>
  </si>
  <si>
    <t xml:space="preserve">2317029161</t>
  </si>
  <si>
    <t xml:space="preserve">11.03.2013</t>
  </si>
  <si>
    <t xml:space="preserve">УГАН НОТБ ЮФО, Транспортная безопасность; МУГАДН по Краснодарскому краю и Республике Адыгея, Госавтодорнадзор</t>
  </si>
  <si>
    <t xml:space="preserve">53 </t>
  </si>
  <si>
    <t xml:space="preserve">ОАО "Туапсинский морской торговый порт" Район нефтеналивных грузов причал № 1-6; Сухогрузный район причал № 9,9А, 10, 11, 11А, 12, 12А, 13, 14, 15</t>
  </si>
  <si>
    <t xml:space="preserve">352800, Краснодарский край, г.Туапсе, ул. Морской бульвар д.2. порт Туапсе</t>
  </si>
  <si>
    <t xml:space="preserve">ТЕРРИТОРИЯ И АКВАТОРИЯ ПОРТА ТУАПСЕ</t>
  </si>
  <si>
    <t xml:space="preserve">1022303274674</t>
  </si>
  <si>
    <t xml:space="preserve">2322001997</t>
  </si>
  <si>
    <t xml:space="preserve">12.08.2013</t>
  </si>
  <si>
    <t xml:space="preserve">67 </t>
  </si>
  <si>
    <t xml:space="preserve">ОАО "Донинтурфлот" Причальная набережная, причальная стенка</t>
  </si>
  <si>
    <t xml:space="preserve">344002, г. Ростов-на-Дону, Береговая, 10.  Порт Ростов-на-Дону</t>
  </si>
  <si>
    <t xml:space="preserve">ТЕРРИТОРИЯ И АКВАТОРИЯ ПОРТА РОСТОВ-НА-ДОНУ БЕРЕГОВАЯ, 10. ПРИЧАЛЬНАЯ НАБЕРЕЖНАЯ, ПРИЧАЛЬНАЯ СТЕНКА</t>
  </si>
  <si>
    <t xml:space="preserve">1026103269004</t>
  </si>
  <si>
    <t xml:space="preserve">6164048531</t>
  </si>
  <si>
    <t xml:space="preserve">16.04.2013</t>
  </si>
  <si>
    <t xml:space="preserve">70 </t>
  </si>
  <si>
    <t xml:space="preserve">ООО "ЕйскПорт Виста" Причал № 8,9</t>
  </si>
  <si>
    <t xml:space="preserve">353685, Краснодарский Край, Ейск Город, Шмидта Улица, 4, порт Ейск</t>
  </si>
  <si>
    <t xml:space="preserve">ТЕРРИТОРИЯ И АКВАТОРИЯ ПОРТА ЕЙСК</t>
  </si>
  <si>
    <t xml:space="preserve">1022301116320</t>
  </si>
  <si>
    <t xml:space="preserve">2306018390</t>
  </si>
  <si>
    <t xml:space="preserve">73 </t>
  </si>
  <si>
    <t xml:space="preserve">ООО "РМП-Сервис"</t>
  </si>
  <si>
    <t xml:space="preserve">1092315000172</t>
  </si>
  <si>
    <t xml:space="preserve">2315150557</t>
  </si>
  <si>
    <t xml:space="preserve">23.04.2013</t>
  </si>
  <si>
    <t xml:space="preserve">74 </t>
  </si>
  <si>
    <t xml:space="preserve">ЗАО "Навигатор" Причал № 5</t>
  </si>
  <si>
    <t xml:space="preserve">344019, г. Ростов-на-Дону, ул. 13-линия, 93.  Порт Ростов-на-Дону</t>
  </si>
  <si>
    <t xml:space="preserve">ТЕРРИТОРИЯ И АКВАТОРИЯ ПОРТА РОСТОВ-НА-ДОНУ ПРИЧАЛ № 5</t>
  </si>
  <si>
    <t xml:space="preserve">1026104148531</t>
  </si>
  <si>
    <t xml:space="preserve">6167044831</t>
  </si>
  <si>
    <t xml:space="preserve">06.06.2013</t>
  </si>
  <si>
    <t xml:space="preserve">75 </t>
  </si>
  <si>
    <t xml:space="preserve">ЗАО "РИФ" Причал № 30, 31, 3С</t>
  </si>
  <si>
    <t xml:space="preserve">344019, г.Ростов-на-Дону, 13-линия,93.  Порт Ростов-на-Дону</t>
  </si>
  <si>
    <t xml:space="preserve">ТЕРРИТОРИЯ И АКВАТОРИЯ ПОРТА РОСТОВ-НА-ДОНУ ПРИЧАЛЫ № 30, 31, 3С</t>
  </si>
  <si>
    <t xml:space="preserve">1026104149829</t>
  </si>
  <si>
    <t xml:space="preserve">6167003345</t>
  </si>
  <si>
    <t xml:space="preserve">29.04.2013</t>
  </si>
  <si>
    <t xml:space="preserve">77 </t>
  </si>
  <si>
    <t xml:space="preserve">ООО "Гелиос"</t>
  </si>
  <si>
    <t xml:space="preserve">344000, г. Ростов-на-Дону, Проспект Богатяновский Спуск,2,в,3,   Порт Ростов-на-Дону,Азов, Таганрог, р. Дон ВВП</t>
  </si>
  <si>
    <t xml:space="preserve">1086163005741</t>
  </si>
  <si>
    <t xml:space="preserve">6163095240</t>
  </si>
  <si>
    <t xml:space="preserve">выполнение требований, установленных международными договорами, федеральными законами и иными нормативными правовыми актами Российской Федерации в области торгового мореплавания, безопасности судоходства</t>
  </si>
  <si>
    <t xml:space="preserve">22.04.2013</t>
  </si>
  <si>
    <t xml:space="preserve">79 </t>
  </si>
  <si>
    <t xml:space="preserve">ЗАО "Азовская судоверфь" Причал № 12, 13</t>
  </si>
  <si>
    <t xml:space="preserve">346780, Ростовская обл. г.Азов, спуск Молокова, 12. Порт Азов</t>
  </si>
  <si>
    <t xml:space="preserve">ТЕРРИТОРИЯ И АВКАТОРИ ПОРТА АЗОВ ПРИЧАЛ № 12, 13</t>
  </si>
  <si>
    <t xml:space="preserve">1026101795334</t>
  </si>
  <si>
    <t xml:space="preserve">6140018263</t>
  </si>
  <si>
    <t xml:space="preserve">19.06.2013</t>
  </si>
  <si>
    <t xml:space="preserve">88 </t>
  </si>
  <si>
    <t xml:space="preserve">ООО "Стальконструкция"</t>
  </si>
  <si>
    <t xml:space="preserve">Воронежская область, г. Россошь, Улица 50 лет СССР,76, р. Дон ВВП, Волго-Донской судоходный канал</t>
  </si>
  <si>
    <t xml:space="preserve">1023601234250</t>
  </si>
  <si>
    <t xml:space="preserve">3627014985</t>
  </si>
  <si>
    <t xml:space="preserve">14.05.2013</t>
  </si>
  <si>
    <t xml:space="preserve">89 </t>
  </si>
  <si>
    <t xml:space="preserve">ЗАО "Юг Руси"</t>
  </si>
  <si>
    <t xml:space="preserve">344007, г. Ростов-на-Дону, ул. 1-я Луговая, 7,  Порт Ростов-на-Дону</t>
  </si>
  <si>
    <t xml:space="preserve">1026104140831</t>
  </si>
  <si>
    <t xml:space="preserve">6167054653</t>
  </si>
  <si>
    <t xml:space="preserve">подпункт 1 пункта 9 ст.19 Федерального закона от 4 мая 2011 г. N 99-ФЗ "О лицензировании отдельных видов деятельности"</t>
  </si>
  <si>
    <t xml:space="preserve">02.07.2013</t>
  </si>
  <si>
    <t xml:space="preserve">УГАН НОТБ ЮФО, Транспортная безопасность; Южное УГАДН, Госавтодорнадзор</t>
  </si>
  <si>
    <t xml:space="preserve">90 </t>
  </si>
  <si>
    <t xml:space="preserve">ООО "ТКОФ "Голубая волна" Причал № 16, 17</t>
  </si>
  <si>
    <t xml:space="preserve">Ростовская обл. , г. Азов, ул. Калинина, 2, Порт Азов</t>
  </si>
  <si>
    <t xml:space="preserve">ТЕРРИТОРИЯ И АВКАТОРИ ПОРТА АЗОВ ПРИЧАЛ № 16, 17</t>
  </si>
  <si>
    <t xml:space="preserve">1036140000247</t>
  </si>
  <si>
    <t xml:space="preserve">6140020223</t>
  </si>
  <si>
    <t xml:space="preserve">23.07.2013</t>
  </si>
  <si>
    <t xml:space="preserve">92 </t>
  </si>
  <si>
    <t xml:space="preserve">ООО "Новороссийский Нефтеперевалочный Комплекс"</t>
  </si>
  <si>
    <t xml:space="preserve">353902, Краснодарский Край, Новороссийск Город, Сухумийское Шоссе, 21, порт Новороссийск</t>
  </si>
  <si>
    <t xml:space="preserve">1082315004837</t>
  </si>
  <si>
    <t xml:space="preserve">2315145010</t>
  </si>
  <si>
    <t xml:space="preserve">93 </t>
  </si>
  <si>
    <t xml:space="preserve">ООО "Управляющая компания "Река-Море"</t>
  </si>
  <si>
    <t xml:space="preserve">344007,г.Ростов-на-Дону, пер. Семашко, д. 3, офис 2,   Порт Ростов-на-Дону,Азов, Таганрог, р. Дон ВВП</t>
  </si>
  <si>
    <t xml:space="preserve">1086164001439</t>
  </si>
  <si>
    <t xml:space="preserve">6164275559</t>
  </si>
  <si>
    <t xml:space="preserve">16.09.2013</t>
  </si>
  <si>
    <t xml:space="preserve">Управление государственного авиационного надзора и надзора за обеспечением транспортной безопасности по Южному федеральному округу</t>
  </si>
  <si>
    <t xml:space="preserve">99 </t>
  </si>
  <si>
    <t xml:space="preserve">Федеральное бюджетное учреждение "Волго-Донское главное бассейновое управление водных путей и судоходства" (ФБУ "Волго-Дон") Гидроузел №2-9; Водораздельный гидроузел шлюз №10; Береславский гидроузел; Мариновский ГУ шлюз №11, 12; Ильёвский гидроузел шлюз №13; Цимлянский гидроузел шлюз № 14, 15; Николаевский гидроузел; Константиновский гидроузел; Воронежский гидроузел.</t>
  </si>
  <si>
    <t xml:space="preserve">400082 г.Волгоград, ул.Фадеева, д.35. Волго-Донской судоходный канал</t>
  </si>
  <si>
    <t xml:space="preserve">ВОЛГО-ДОНСКОЙ СУДОХОДНЫЙ КАНАЛ</t>
  </si>
  <si>
    <t xml:space="preserve">1023404365786</t>
  </si>
  <si>
    <t xml:space="preserve">3448009717</t>
  </si>
  <si>
    <t xml:space="preserve">04.06.2013</t>
  </si>
  <si>
    <t xml:space="preserve">Управление Федеральной службы по надзору в сфере защиты прав потребителей и благополучия человека по Краснодарскому краю</t>
  </si>
  <si>
    <t xml:space="preserve">117 </t>
  </si>
  <si>
    <t xml:space="preserve">ОАО "Кубанское речное пароходство"</t>
  </si>
  <si>
    <t xml:space="preserve">350063, Краснодар Город, Кубанонабережная Улица, 37/11 порты Темрюк, Кавказ, Тамань, Новороссийск, р. Кубань ВВП</t>
  </si>
  <si>
    <t xml:space="preserve">1022301190592</t>
  </si>
  <si>
    <t xml:space="preserve">2308010647</t>
  </si>
  <si>
    <t xml:space="preserve">28.05.2013</t>
  </si>
  <si>
    <t xml:space="preserve">118 </t>
  </si>
  <si>
    <t xml:space="preserve">ООО "ДонТерминал" Причал № 34</t>
  </si>
  <si>
    <t xml:space="preserve">Ростовская обл. , Азовский район, с. Кагальник, ул. Советская, 68, Порт Азов</t>
  </si>
  <si>
    <t xml:space="preserve">ТЕРРИТОРИЯ И АВКАТОРИ ПОРТА АЗОВ ПРИЧАЛ № 34</t>
  </si>
  <si>
    <t xml:space="preserve">1026100507069</t>
  </si>
  <si>
    <t xml:space="preserve">6101032673</t>
  </si>
  <si>
    <t xml:space="preserve">23.09.2013</t>
  </si>
  <si>
    <t xml:space="preserve">119 </t>
  </si>
  <si>
    <t xml:space="preserve">ЗАО Судостроительная фирма "Красный Дон" Причал</t>
  </si>
  <si>
    <t xml:space="preserve">344022, г. Ростов-на-Дону, ул. Береговая, 67,  Порт Ростов-на-Дону</t>
  </si>
  <si>
    <t xml:space="preserve">ТЕРРИТОРИЯ И АКВАТОРИЯ ПОРТА РОСТОВ-НА-ДОНУ БЕРЕГОВАЯ, 67, ПРИЧАЛ</t>
  </si>
  <si>
    <t xml:space="preserve">1026103165043</t>
  </si>
  <si>
    <t xml:space="preserve">6163014963</t>
  </si>
  <si>
    <t xml:space="preserve">124 </t>
  </si>
  <si>
    <t xml:space="preserve">ООО "Портофлот" Причал</t>
  </si>
  <si>
    <t xml:space="preserve">344019, г.Ростов-на-Дону, ул.13-линия,93 ,р. Дон, ВВП</t>
  </si>
  <si>
    <t xml:space="preserve">РОСТОВСКАЯ ОБЛ., СТ.БАГАЕВСКАЯ, (3074,6КМ АТЛАС ЕГС,Т.8,Ч.II) ЛЕВЫЙ БЕРЕГ, ПРИЧАЛ</t>
  </si>
  <si>
    <t xml:space="preserve">1026103278211</t>
  </si>
  <si>
    <t xml:space="preserve">6164089633</t>
  </si>
  <si>
    <t xml:space="preserve">28.06.2013</t>
  </si>
  <si>
    <t xml:space="preserve">125 </t>
  </si>
  <si>
    <t xml:space="preserve">Краснодарский краевой общественный Фонд помощи больным онкологическими заболеваниями и СПИДом "ХОСПИС"</t>
  </si>
  <si>
    <t xml:space="preserve">350027, Краснодарский край, Краснодар г, Карасуно-Набережная ул, 40, р. Кубань ВВП</t>
  </si>
  <si>
    <t xml:space="preserve">1032335028219</t>
  </si>
  <si>
    <t xml:space="preserve">2312017772</t>
  </si>
  <si>
    <t xml:space="preserve">127 </t>
  </si>
  <si>
    <t xml:space="preserve">ООО "СК "ДонТур"</t>
  </si>
  <si>
    <t xml:space="preserve">344002, г. Ростов-на-Дону, ул. Береговая, д. 23 а,   Порт Ростов-на-Дону,Азов, Таганрог, р. Дон ВВП</t>
  </si>
  <si>
    <t xml:space="preserve">1076164000758</t>
  </si>
  <si>
    <t xml:space="preserve">6164260129</t>
  </si>
  <si>
    <t xml:space="preserve">17.09.2013</t>
  </si>
  <si>
    <t xml:space="preserve">128 </t>
  </si>
  <si>
    <t xml:space="preserve">ООО "Транснефть -Сервис"</t>
  </si>
  <si>
    <t xml:space="preserve">353910, Краснодарский край, Новороссийск г, Ленина пр-кт, 37, порт Новороссийск</t>
  </si>
  <si>
    <t xml:space="preserve">1082315010073</t>
  </si>
  <si>
    <t xml:space="preserve">2315149921</t>
  </si>
  <si>
    <t xml:space="preserve">Соблюдение лицензионных требований, при осуществлении буксировки морским транспортом</t>
  </si>
  <si>
    <t xml:space="preserve">03.12.2013</t>
  </si>
  <si>
    <t xml:space="preserve">Управление государственного авиационного надзора и надзора за обеспечением транспортной безопасности по Южному федеральному округу 
</t>
  </si>
  <si>
    <t xml:space="preserve">129 </t>
  </si>
  <si>
    <t xml:space="preserve">ООО "Цезарь Ойл"</t>
  </si>
  <si>
    <t xml:space="preserve">344002, г. Ростов-на-Дону,ул.Можайская, д.38, оф.33,     Порт Ростов-на-Дону,Азов, Таганрог, р. Дон ВВП</t>
  </si>
  <si>
    <t xml:space="preserve">1096193005006</t>
  </si>
  <si>
    <t xml:space="preserve">6166072561</t>
  </si>
  <si>
    <t xml:space="preserve">Соблюдение лицензионных требований, при осуществлении перевозки внутренним водным транспортом, морским транспортом опасных грузов; Соблюдение лицензионных требований, при осуществлении погрузочно-разгрузочной деятельности применительно к опасным грузам на внутреннем водном транспорте, в морских портах</t>
  </si>
  <si>
    <t xml:space="preserve">130 </t>
  </si>
  <si>
    <t xml:space="preserve">ИП Наговицын Витилий Николаевич</t>
  </si>
  <si>
    <t xml:space="preserve">397907, Воронежская обл., г. Лиски, ул. 40 лет Октября, 71/17, р. Дон ВВП, Волго-Донской судоходный канал</t>
  </si>
  <si>
    <t xml:space="preserve">311365208900039</t>
  </si>
  <si>
    <t xml:space="preserve">365200849527</t>
  </si>
  <si>
    <t xml:space="preserve">05.06.2013</t>
  </si>
  <si>
    <t xml:space="preserve">131 </t>
  </si>
  <si>
    <t xml:space="preserve">ОАО "Волгодонский комбинат древесных плит" Причал</t>
  </si>
  <si>
    <t xml:space="preserve">347360,Ростовская обл.,г.Волгодонск, ул.Портовая, 1.  р. Дон ВВП</t>
  </si>
  <si>
    <t xml:space="preserve">347360,РОСТОВСКАЯ ОБЛ.,Г.ВОЛГОДОНСК ПРИЧАЛ</t>
  </si>
  <si>
    <t xml:space="preserve">1026101927477</t>
  </si>
  <si>
    <t xml:space="preserve">6143002649</t>
  </si>
  <si>
    <t xml:space="preserve">Южное управление государственного автодорожного надзора Федеральной службы по надзору в сфере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Управление Федеральной службы по контролю за оборотом наркотиков Ростовской области; Южное управление государственного морского и речного надзора Ространснадзора; Азово-Черноморское территориальное управление Федерального агентства по рыболовству; 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по надзору в сфере транспорта; ГУ МВД России по Ростовской области; Южное межрегиональное территориальное управление Федерального агентства по техническому регулированию и метрологии; Департамент лесного хозяйства; Нижне-Донское управление Ростехнадзора; Управление Федеральной службы по надзору в сфере защиты прав потребителей и благополучия человека по Ростовской области; </t>
  </si>
  <si>
    <t xml:space="preserve">133 </t>
  </si>
  <si>
    <t xml:space="preserve">ЗАО Судостроительно-Судоремонтный завод "Обуховский" Причальная стенка № 1-3</t>
  </si>
  <si>
    <t xml:space="preserve">346742, х.Обуховка, ул.Заводская,1, Азовский район, Ростовская область. Порт Азов</t>
  </si>
  <si>
    <t xml:space="preserve">ТЕРРИТОРИЯ И АКВАТОРИЯ ПОРТА АЗОВ, ПРИЧАЛЬНАЯ СТЕНКА № 1-3</t>
  </si>
  <si>
    <t xml:space="preserve">1046101010460</t>
  </si>
  <si>
    <t xml:space="preserve">6101034991</t>
  </si>
  <si>
    <t xml:space="preserve">17.06.2013</t>
  </si>
  <si>
    <t xml:space="preserve">136 </t>
  </si>
  <si>
    <t xml:space="preserve">ООО "Юнишип"</t>
  </si>
  <si>
    <t xml:space="preserve">344010, г. Ростов-на-Дону, ул. Социалистическая, 136, оф.7-8,  Порт Ростов-на-Дону,Азов, Таганрог, р. Дон ВВП</t>
  </si>
  <si>
    <t xml:space="preserve">1026103290850</t>
  </si>
  <si>
    <t xml:space="preserve">6164085597</t>
  </si>
  <si>
    <t xml:space="preserve">137 </t>
  </si>
  <si>
    <t xml:space="preserve">ООО "ЛС "Азов-Пайлот"</t>
  </si>
  <si>
    <t xml:space="preserve">346780, Ростовская обл., г.Азов, ул.Энгельса, 14,   Порт Ростов-на-Дону,Азов, Таганрог, р. Дон ВВП</t>
  </si>
  <si>
    <t xml:space="preserve">1036140004207</t>
  </si>
  <si>
    <t xml:space="preserve">6140020907</t>
  </si>
  <si>
    <t xml:space="preserve">141 </t>
  </si>
  <si>
    <t xml:space="preserve">ОАО "Флот Новороссийского морского торгового порта"</t>
  </si>
  <si>
    <t xml:space="preserve">353900, Краснодарский край, Новороссийск г, Мира ул, 2, И, порт Новороссийск</t>
  </si>
  <si>
    <t xml:space="preserve">ТЕРРИТОРИЯ И АКВАТОРИЯ ПОРТА НОВОРОССИЙСК</t>
  </si>
  <si>
    <t xml:space="preserve">1022302378340</t>
  </si>
  <si>
    <t xml:space="preserve">2315005197</t>
  </si>
  <si>
    <t xml:space="preserve">Соблюдение лицензионных требований, при осуществлении перевозки внутренним водным транспортом, морским транспортом пассажиров; Соблюдение лицензионных требований, при осуществлении буксировки морским транспортом</t>
  </si>
  <si>
    <t xml:space="preserve">143 </t>
  </si>
  <si>
    <t xml:space="preserve">ОАО "Азовский морской порт" Грузовой причал № 1-11; Пассажирский причал № 14</t>
  </si>
  <si>
    <t xml:space="preserve">346780 г. Азов, Ростовская область, ул. Петровская,2. Порт Азов</t>
  </si>
  <si>
    <t xml:space="preserve">ТЕРРИТОРИЯ И АВКАТОРИ ПОРТА АЗОВ ГРУЗОВОЙ ПРИЧАЛ № 1-11; ПАССАЖИРСКИЙ ПРИЧАЛ № 14</t>
  </si>
  <si>
    <t xml:space="preserve">1026101794036</t>
  </si>
  <si>
    <t xml:space="preserve">6140000957</t>
  </si>
  <si>
    <t xml:space="preserve">25.06.2013</t>
  </si>
  <si>
    <t xml:space="preserve">УТБ ЦА Ространснадзора</t>
  </si>
  <si>
    <t xml:space="preserve">155 </t>
  </si>
  <si>
    <t xml:space="preserve">ЗАО "Приазовье"</t>
  </si>
  <si>
    <t xml:space="preserve">347922, г.Таганрог,ул. Комсомольский спуск, 2, Порт Таганрог</t>
  </si>
  <si>
    <t xml:space="preserve">1026102571285</t>
  </si>
  <si>
    <t xml:space="preserve">6167014643</t>
  </si>
  <si>
    <t xml:space="preserve">156 </t>
  </si>
  <si>
    <t xml:space="preserve">ЗАО "РН-Ростовнефтепродукт"</t>
  </si>
  <si>
    <t xml:space="preserve">Ростовская обл., Аксайский район, ст. Ольгинская, ул. Левобережная, 17 "а", р. Дон ВВП</t>
  </si>
  <si>
    <t xml:space="preserve">1036165019043</t>
  </si>
  <si>
    <t xml:space="preserve">6165029228</t>
  </si>
  <si>
    <t xml:space="preserve">03.10.2013</t>
  </si>
  <si>
    <t xml:space="preserve">157 </t>
  </si>
  <si>
    <t xml:space="preserve">ООО "Южные Транспортные Линии"</t>
  </si>
  <si>
    <t xml:space="preserve">353900, Краснодарский край, Новороссийск г, Коммунистическая ул, 53, порт Новороссийск</t>
  </si>
  <si>
    <t xml:space="preserve">1042301877969</t>
  </si>
  <si>
    <t xml:space="preserve">2304042045</t>
  </si>
  <si>
    <t xml:space="preserve">158 </t>
  </si>
  <si>
    <t xml:space="preserve">ООО "Палмали"</t>
  </si>
  <si>
    <t xml:space="preserve">344002, г. Ростов-на-Дону, пр. Будённовский, 2,  Порт Ростов-на-Дону, Азов, Таганрог, р. Дон ВВП</t>
  </si>
  <si>
    <t xml:space="preserve">1026103274977</t>
  </si>
  <si>
    <t xml:space="preserve">6164087026</t>
  </si>
  <si>
    <t xml:space="preserve">26.09.2013</t>
  </si>
  <si>
    <t xml:space="preserve">УГАН НОТБ ЮФО, Государственная инспекция труда в Ростовской области,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 
</t>
  </si>
  <si>
    <t xml:space="preserve">159 </t>
  </si>
  <si>
    <t xml:space="preserve">ОАО "Лискинский порт" Северный причал, Западный причал, Восточный причал</t>
  </si>
  <si>
    <t xml:space="preserve">397903, Воронежская область, г.Лиски, ул.Коллективная, 50. р. Дон ВВП</t>
  </si>
  <si>
    <t xml:space="preserve">Р. ДОН 1280,5 КМ</t>
  </si>
  <si>
    <t xml:space="preserve">1023601512912</t>
  </si>
  <si>
    <t xml:space="preserve">3652001274</t>
  </si>
  <si>
    <t xml:space="preserve">Верхне-Донское управление Федеральной службы по экологическому, технологическому и атомному надзору,  
Центральное управление государственного железнодорожного надзора Федеральной службы по надзору в сфере транспорта 
</t>
  </si>
  <si>
    <t xml:space="preserve">162 </t>
  </si>
  <si>
    <t xml:space="preserve">ООО "РН-Туапсенефтепродукт"</t>
  </si>
  <si>
    <t xml:space="preserve">352800, Краснодарский край, г. Туапсе, ул. Индустриальная д. 4, порт Туапсе</t>
  </si>
  <si>
    <t xml:space="preserve">1052313098750</t>
  </si>
  <si>
    <t xml:space="preserve">2365004417</t>
  </si>
  <si>
    <t xml:space="preserve">01.07.2013</t>
  </si>
  <si>
    <t xml:space="preserve">Южное УГЖДН Госжелдорнадзора, Департамент труда и занятости населения Краснодарского края 
 </t>
  </si>
  <si>
    <t xml:space="preserve">163 </t>
  </si>
  <si>
    <t xml:space="preserve">ОАО "Моряк" Причал № 32, 5С</t>
  </si>
  <si>
    <t xml:space="preserve">344002, г.Ростов-на-Дону, Промзона Заречная, ул. Луговая,3,  Порт Ростов-на-Дону</t>
  </si>
  <si>
    <t xml:space="preserve">ТЕРРИТОРИЯ И АКВАТОРИЯ ПОРТА РОСТОВ-НА-ДОНУ ПРИЧАЛ № 32, 5С</t>
  </si>
  <si>
    <t xml:space="preserve">1026103047080</t>
  </si>
  <si>
    <t xml:space="preserve">6162002919</t>
  </si>
  <si>
    <t xml:space="preserve">29.07.2013</t>
  </si>
  <si>
    <t xml:space="preserve">165 </t>
  </si>
  <si>
    <t xml:space="preserve">ООО "Усть-Донецкий судостроительно- судоремонтный завод" Достроечная (причальная) стенка</t>
  </si>
  <si>
    <t xml:space="preserve">346550, Ростовская обл., р. п. Усть-Донецкий, ул. Заречная, 1. р. Дон ВВП</t>
  </si>
  <si>
    <t xml:space="preserve">РОСТОВСКАЯ ОБЛ., Р. П. УСТЬ-ДОНЕЦКИЙ, ДОСТРОЕЧНАЯ (ПРИЧАЛЬНАЯ) СТЕНКА</t>
  </si>
  <si>
    <t xml:space="preserve">1106182003036</t>
  </si>
  <si>
    <t xml:space="preserve">6135008069</t>
  </si>
  <si>
    <t xml:space="preserve">08.07.2013</t>
  </si>
  <si>
    <t xml:space="preserve">166 </t>
  </si>
  <si>
    <t xml:space="preserve">ОАО "Николаевское хлебоприёмное" Причал</t>
  </si>
  <si>
    <t xml:space="preserve">347272,Ростовская обл., Константиновский р-он, ст.Николаевская, ул.Школьная,1, р. Дон ВВП</t>
  </si>
  <si>
    <t xml:space="preserve">347272,РОСТОВСКАЯ ОБЛ., КОНСТАНТИНОВСКИЙ Р-ОН, СТ.НИКОЛАЕВСКАЯ, ПРИЧАЛ</t>
  </si>
  <si>
    <t xml:space="preserve">1026101122024</t>
  </si>
  <si>
    <t xml:space="preserve">6116001621</t>
  </si>
  <si>
    <t xml:space="preserve">15.07.2013</t>
  </si>
  <si>
    <t xml:space="preserve">168 </t>
  </si>
  <si>
    <t xml:space="preserve">ОАО "Таганрогский Морской Торговый Порт" Причал № 1-8</t>
  </si>
  <si>
    <t xml:space="preserve">347922, г.Таганрог, Набережная порта, Морской вокзал, Порт Таганрог</t>
  </si>
  <si>
    <t xml:space="preserve">347922, Г.ТАГАНРОГ, НАБЕРЕЖНАЯ ПОРТА, МОРСКОЙ ВОКЗАЛ ПРИЧАЛ № 1-8</t>
  </si>
  <si>
    <t xml:space="preserve">1026102571186</t>
  </si>
  <si>
    <t xml:space="preserve">6154010465</t>
  </si>
  <si>
    <t xml:space="preserve">176 </t>
  </si>
  <si>
    <t xml:space="preserve">ООО "Новороссийский Топливный Терминал"</t>
  </si>
  <si>
    <t xml:space="preserve">353911, Краснодарский край, Новороссийск г, Волочаевская ул, 1, порт Новороссийск</t>
  </si>
  <si>
    <t xml:space="preserve">1112315000082</t>
  </si>
  <si>
    <t xml:space="preserve">2315164831</t>
  </si>
  <si>
    <t xml:space="preserve">10.12.2013</t>
  </si>
  <si>
    <t xml:space="preserve">178 </t>
  </si>
  <si>
    <t xml:space="preserve">ООО "Новойл"</t>
  </si>
  <si>
    <t xml:space="preserve">353907, Краснодарский Край, Новороссийск Город, Луначарского Улица, 18, порт Новороссийск</t>
  </si>
  <si>
    <t xml:space="preserve">1032309100592</t>
  </si>
  <si>
    <t xml:space="preserve">2315103451</t>
  </si>
  <si>
    <t xml:space="preserve">179 </t>
  </si>
  <si>
    <t xml:space="preserve">ООО "Терминал" Причал</t>
  </si>
  <si>
    <t xml:space="preserve">346716, Ростовская обл., Аксайский район, х.Верхнеподпольный, р. Дон ВВП</t>
  </si>
  <si>
    <t xml:space="preserve">РОСТОВСКАЯ ОБЛ., АКСАЙСКИЙ РАЙОН, Х.ВЕРХНЕПОДПОЛЬНЫЙ, Р. ДОН</t>
  </si>
  <si>
    <t xml:space="preserve">1036102002430</t>
  </si>
  <si>
    <t xml:space="preserve">6102017607</t>
  </si>
  <si>
    <t xml:space="preserve">181 </t>
  </si>
  <si>
    <t xml:space="preserve">ООО "ЛАКИНТА ТРЕЙДИНГ"</t>
  </si>
  <si>
    <t xml:space="preserve">344002, г.Ростов-на-Дону, пер.Соляной Спуск, 8-10 ,Порт Ростов-на-Дону, Азов, Таганрог, р. Дон ВВП</t>
  </si>
  <si>
    <t xml:space="preserve">1076164001737</t>
  </si>
  <si>
    <t xml:space="preserve">6164261080</t>
  </si>
  <si>
    <t xml:space="preserve">30.07.2013</t>
  </si>
  <si>
    <t xml:space="preserve">183 </t>
  </si>
  <si>
    <t xml:space="preserve">ЗАО "Каспийский Трубопроводный Консорциум - Р"</t>
  </si>
  <si>
    <t xml:space="preserve">353900, Краснодарский край, Новороссийск г, Морской терминал, порт Новороссийск</t>
  </si>
  <si>
    <t xml:space="preserve">1022302390736</t>
  </si>
  <si>
    <t xml:space="preserve">2310040800</t>
  </si>
  <si>
    <t xml:space="preserve">Управление государственного авиационного надзора и надзора за обеспечением транспортной безопасности по Южному федеральному округу, Отдел государственной инспекции безопасности дорожного движения управления министерства внутренних дел России по городу Новороссийску 
 </t>
  </si>
  <si>
    <t xml:space="preserve">184 </t>
  </si>
  <si>
    <t xml:space="preserve">ОАО "Семикаракорский элеватор" Причал</t>
  </si>
  <si>
    <t xml:space="preserve">346630,Ростовская область, г.Семикаракорск, ул. Имени А.А. Араканцева,31. р. Дон ВВП</t>
  </si>
  <si>
    <t xml:space="preserve">РОСТОВСКАЯ ОБЛАСТЬ, Г.СЕМИКАРАКОРСК, Р. ДОН, ПРИЧАЛ</t>
  </si>
  <si>
    <t xml:space="preserve">1026101584607</t>
  </si>
  <si>
    <t xml:space="preserve">6132000431</t>
  </si>
  <si>
    <t xml:space="preserve">05.08.2013</t>
  </si>
  <si>
    <t xml:space="preserve">Департамент Федеральной службы по надзору в сфере природопользования по Южному федеральному округу, 
Государственная инспекция труда в Ростовской области; Управление ветеринарии Ростовской области </t>
  </si>
  <si>
    <t xml:space="preserve">185 </t>
  </si>
  <si>
    <t xml:space="preserve">ОАО «Азовский завод стройматериалов» Причал № 22, 23</t>
  </si>
  <si>
    <t xml:space="preserve">50</t>
  </si>
  <si>
    <t xml:space="preserve">346781, Ростовская обл., г. Азов, ул..Конечная, 1, Порт Азов</t>
  </si>
  <si>
    <t xml:space="preserve">ТЕРРИТОРИЯ И АВКАТОРИ ПОРТА АЗОВ ПРИЧАЛ № 22, 23</t>
  </si>
  <si>
    <t xml:space="preserve">1026101794311</t>
  </si>
  <si>
    <t xml:space="preserve">6140000724</t>
  </si>
  <si>
    <t xml:space="preserve">18.08.2013</t>
  </si>
  <si>
    <t xml:space="preserve">Нижне-Донское управление Ростехнадзора</t>
  </si>
  <si>
    <t xml:space="preserve">187 </t>
  </si>
  <si>
    <t xml:space="preserve">ООО "КавказМорСервис"</t>
  </si>
  <si>
    <t xml:space="preserve">353500, Краснодарский край, Темрюкский р-н, Темрюк г, Герцена ул, 46, 310, порты  Темрюк, Кавказ, Тамань</t>
  </si>
  <si>
    <t xml:space="preserve">1062352024492</t>
  </si>
  <si>
    <t xml:space="preserve">2352040055</t>
  </si>
  <si>
    <t xml:space="preserve">Соблюдение лицензионных требований, при осуществлении погрузочно-разгрузочной деятельности применительно к опасным грузам на внутреннем водном транспорте, в морских портах; Соблюдение лицензионных требований, при осуществлении перевозки внутренним водным транспортом, морским транспортом опасных грузов</t>
  </si>
  <si>
    <t xml:space="preserve">06.08.2013</t>
  </si>
  <si>
    <t xml:space="preserve">Управление государственного авиационного надзора и надзора за обеспечением транспортной безопасности по Южному федеральному округу, Северо-Кавказское управление Федеральной службы по экологическому, технологическому и атомному надзору 
</t>
  </si>
  <si>
    <t xml:space="preserve">188 </t>
  </si>
  <si>
    <t xml:space="preserve">ИП Гороховский Б.З.</t>
  </si>
  <si>
    <t xml:space="preserve">397000, г. Воронеж, проспект Рабочий, 4, р. Дон ВВП, Волго-Донской судоходный канал</t>
  </si>
  <si>
    <t xml:space="preserve">304362522400073</t>
  </si>
  <si>
    <t xml:space="preserve">366600143209</t>
  </si>
  <si>
    <t xml:space="preserve">190 </t>
  </si>
  <si>
    <t xml:space="preserve">ООО "ЭРА"</t>
  </si>
  <si>
    <t xml:space="preserve">353900, Краснодарский край, Новороссийск г, Губернского ул, 31, порт Новороссийск</t>
  </si>
  <si>
    <t xml:space="preserve">1022302392958</t>
  </si>
  <si>
    <t xml:space="preserve">2315098353</t>
  </si>
  <si>
    <t xml:space="preserve">Отдел государственной инспекции безопасности дорожного движения управления министерства внутренних дел России по городу Новороссийску,  
Отдел надзорной деятельности г. Новороссийска управления надзорной деятельности ГУ МЧС России по Краснодарскому краю 
</t>
  </si>
  <si>
    <t xml:space="preserve">191 </t>
  </si>
  <si>
    <t xml:space="preserve">ООО "Азоврыба" Причал № 18-20</t>
  </si>
  <si>
    <t xml:space="preserve">346780, Ростовская обл., г. Азов, ул. Васильева, д. 1. Порт Азов</t>
  </si>
  <si>
    <t xml:space="preserve">ТЕРРИТОРИЯ И АВКАТОРИ ПОРТА АЗОВ ПРИЧАЛ № 18-20</t>
  </si>
  <si>
    <t xml:space="preserve">1116188001797</t>
  </si>
  <si>
    <t xml:space="preserve">6140031867</t>
  </si>
  <si>
    <t xml:space="preserve">13.08.2013</t>
  </si>
  <si>
    <t xml:space="preserve">195 </t>
  </si>
  <si>
    <t xml:space="preserve">ОАО "Усть-Донецкий порт" Причальная стенка Южного грузового района, Северного грузового района</t>
  </si>
  <si>
    <t xml:space="preserve">346550, ул.Набережная,8, р.п.Усть-Донецкий, Ростовской обл. р. Дон ВВП</t>
  </si>
  <si>
    <t xml:space="preserve">346550, Р.П.УСТЬ-ДОНЕЦКИЙ, РОСТОВСКОЙ ОБЛ. ПРИЧАЛЬНАЯ СТЕНКА</t>
  </si>
  <si>
    <t xml:space="preserve">1026101667008</t>
  </si>
  <si>
    <t xml:space="preserve">6135000045</t>
  </si>
  <si>
    <t xml:space="preserve">16.07.2013</t>
  </si>
  <si>
    <t xml:space="preserve">197 </t>
  </si>
  <si>
    <t xml:space="preserve">ООО "Морское агентство «Сигал"</t>
  </si>
  <si>
    <t xml:space="preserve">354000, Краснодарский край, Сочи г, Кооперативная ул, 8, порт Сочи</t>
  </si>
  <si>
    <t xml:space="preserve">1022302922344</t>
  </si>
  <si>
    <t xml:space="preserve">2320109191</t>
  </si>
  <si>
    <t xml:space="preserve">20.08.2013</t>
  </si>
  <si>
    <t xml:space="preserve">198 </t>
  </si>
  <si>
    <t xml:space="preserve">ООО "Речной порт" Причалы комплексного обслуживания №-1, 2, Берегоукркрепление монолитнобетонное, Берегоукрепление каменной наброской</t>
  </si>
  <si>
    <t xml:space="preserve">347360, г. Волгодонск, ул. Портовая, 1,2. р. Дон ВВП</t>
  </si>
  <si>
    <t xml:space="preserve">РОСТОВСКАЯ ОБЛ., Г.ВОЛГОДОНСК, 
УЛ.ПОРТОВАЯ, ПРИЧАЛЬНАЯ СТЕНКА</t>
  </si>
  <si>
    <t xml:space="preserve">1026101926839</t>
  </si>
  <si>
    <t xml:space="preserve">6164099374</t>
  </si>
  <si>
    <t xml:space="preserve">201 </t>
  </si>
  <si>
    <t xml:space="preserve">ООО "Азовская донская компания" (ООО "АДК")</t>
  </si>
  <si>
    <t xml:space="preserve">Ростовская обл. , г. Ростов-на-Дону, ул. Луговая, 3б, Порт Ростов-на-Дону</t>
  </si>
  <si>
    <t xml:space="preserve">1026103047002</t>
  </si>
  <si>
    <t xml:space="preserve">6162033219</t>
  </si>
  <si>
    <t xml:space="preserve">21.05.2013</t>
  </si>
  <si>
    <t xml:space="preserve">202 </t>
  </si>
  <si>
    <t xml:space="preserve">ООО "Донбункер"</t>
  </si>
  <si>
    <t xml:space="preserve">344019, г.Ростов-на-Дону, ул.5-линия, 24/81, Порт Ростов-на-Дону, Азов,  р. Дон ВВП</t>
  </si>
  <si>
    <t xml:space="preserve">ТЕРРИТОРИЯ И АКВАТОРИЯ ПОРТА РОСТОВ-НА-ДОНУ, АЗОВ</t>
  </si>
  <si>
    <t xml:space="preserve">1026104145847</t>
  </si>
  <si>
    <t xml:space="preserve">6167006762</t>
  </si>
  <si>
    <t xml:space="preserve">204 </t>
  </si>
  <si>
    <t xml:space="preserve">ООО "Кент Шиппинг Лимитед"</t>
  </si>
  <si>
    <t xml:space="preserve">344011, г. Ростов-на-Дону, ул. Варфоломеева, 151, Порт Ростов-на-Дону, Азов, Таганрог, р. Дон ВВП</t>
  </si>
  <si>
    <t xml:space="preserve">1026104142008</t>
  </si>
  <si>
    <t xml:space="preserve">6167056393</t>
  </si>
  <si>
    <t xml:space="preserve">Соблюдение лицензионных требований, при осуществлении перевозки внутренним водным транспортом, морским транспортом опасных грузов</t>
  </si>
  <si>
    <t xml:space="preserve">26.08.2013</t>
  </si>
  <si>
    <t xml:space="preserve">205 </t>
  </si>
  <si>
    <t xml:space="preserve">ООО "Командор"</t>
  </si>
  <si>
    <t xml:space="preserve">353465, Краснодарский край, Геленджик г, Херсонская ул, 9, порт Геленджик</t>
  </si>
  <si>
    <t xml:space="preserve">1022300770062</t>
  </si>
  <si>
    <t xml:space="preserve">2304036595</t>
  </si>
  <si>
    <t xml:space="preserve">Государственная инспекция труда в Краснодарском крае 
</t>
  </si>
  <si>
    <t xml:space="preserve">206 </t>
  </si>
  <si>
    <t xml:space="preserve">ООО "ЛЦ "Кадры"</t>
  </si>
  <si>
    <t xml:space="preserve">344022, г. Ростов-на-Дону, ул.Береговая, 67, Порт Ростов-на-Дону, Азов, Таганрог, р. Дон ВВП</t>
  </si>
  <si>
    <t xml:space="preserve">1086163001429</t>
  </si>
  <si>
    <t xml:space="preserve">6163090820</t>
  </si>
  <si>
    <t xml:space="preserve">207 </t>
  </si>
  <si>
    <t xml:space="preserve">ОАО "Сочинский морской торговый порт"</t>
  </si>
  <si>
    <t xml:space="preserve">Краснодарский край, г.Сочи, ул. Войкова 1, порт Сочи</t>
  </si>
  <si>
    <t xml:space="preserve">1022302953584</t>
  </si>
  <si>
    <t xml:space="preserve">2320072713</t>
  </si>
  <si>
    <t xml:space="preserve">11.11.2013</t>
  </si>
  <si>
    <t xml:space="preserve">210 </t>
  </si>
  <si>
    <t xml:space="preserve">ООО "Багаевский водный терминал" "Росагрейн" Причал</t>
  </si>
  <si>
    <t xml:space="preserve">346610, Ростовская обл., Багаевский район, ст.Багаевская, ул.Московская, 1к. р. Дон ВВП</t>
  </si>
  <si>
    <t xml:space="preserve">РОСТОВСКАЯ ОБЛ., БАГАЕВСКИЙ РАЙОН, СТ.БАГАЕВСКАЯ, Р. ДОН, ПРИЧАЛ</t>
  </si>
  <si>
    <t xml:space="preserve">1026100705850</t>
  </si>
  <si>
    <t xml:space="preserve">6103005604</t>
  </si>
  <si>
    <t xml:space="preserve">17.07.2013</t>
  </si>
  <si>
    <t xml:space="preserve">211 </t>
  </si>
  <si>
    <t xml:space="preserve">ООО "КОФ-Сервис"</t>
  </si>
  <si>
    <t xml:space="preserve">347250, Ростовская обл., г. Константиновск, ул. Набережная, д. 126, р. Дон ВВП, </t>
  </si>
  <si>
    <t xml:space="preserve">1066116001192</t>
  </si>
  <si>
    <t xml:space="preserve">6116009035</t>
  </si>
  <si>
    <t xml:space="preserve">03.09.2013</t>
  </si>
  <si>
    <t xml:space="preserve">213 </t>
  </si>
  <si>
    <t xml:space="preserve">ООО "Ейский морской порт"</t>
  </si>
  <si>
    <t xml:space="preserve">353691, Краснодарский край, Ейский р-н, Ейск г, Портовая Аллея ул, 5, порт Ейск</t>
  </si>
  <si>
    <t xml:space="preserve">1022301119763</t>
  </si>
  <si>
    <t xml:space="preserve">2306000770</t>
  </si>
  <si>
    <t xml:space="preserve">Соблюдение лицензионных требований, при осуществлении погрузочно-разгрузочной деятельности применительно к опасным грузам на внутреннем водном транспорте, в морских портах; Соблюдение лицензионных требований, при осуществлении буксировки морским транспортом</t>
  </si>
  <si>
    <t xml:space="preserve">Управление государственного авиационного надзора и надзора за обеспечением транспортной безопасности по Южному федеральному округу; Северо-Кавказское управление Федеральной службы по экологическому, технологическому и атомному надзору; Отдел надзорной деятельности Ейского района управления надзорной деятельности ГУ МЧС России по Краснодарскому краю</t>
  </si>
  <si>
    <t xml:space="preserve">214 </t>
  </si>
  <si>
    <t xml:space="preserve">ООО "Ростовский зерновой терминал". Причал № 65</t>
  </si>
  <si>
    <t xml:space="preserve">344002,г.Ростов-на-Дону,ул. 1-я Луговая,42.  Порт Ростов-на-Дону</t>
  </si>
  <si>
    <t xml:space="preserve">ТЕРРИТОРИЯ И АКВАТОРИЯ ПОРТА РОСТОВ-НА-ДОНУ ПРИЧАЛ № 65</t>
  </si>
  <si>
    <t xml:space="preserve">1046162004283</t>
  </si>
  <si>
    <t xml:space="preserve">6162041403</t>
  </si>
  <si>
    <t xml:space="preserve">12.09.2013</t>
  </si>
  <si>
    <t xml:space="preserve">218 </t>
  </si>
  <si>
    <t xml:space="preserve">ЗАО "Геленджикский морской порт" Грузовой пирс на Тонком мысе</t>
  </si>
  <si>
    <t xml:space="preserve">353460, Краснодарский край, Геленджик г, Портовая ул, 1, порт Геленджик</t>
  </si>
  <si>
    <t xml:space="preserve">ТЕРРИТОРИЯ И АКВАТОРИЯ ПОРТА ГЕЛЕНДЖИК</t>
  </si>
  <si>
    <t xml:space="preserve">1022300769259</t>
  </si>
  <si>
    <t xml:space="preserve">2304010036</t>
  </si>
  <si>
    <t xml:space="preserve">12.11.2013</t>
  </si>
  <si>
    <t xml:space="preserve">219 </t>
  </si>
  <si>
    <t xml:space="preserve">ОАО "Новороссийский морской торговый порт"</t>
  </si>
  <si>
    <t xml:space="preserve">353901, Краснодарский Край, Новороссийск Город, Портовая Улица, 14, порт Новороссийск</t>
  </si>
  <si>
    <t xml:space="preserve">1022302380638</t>
  </si>
  <si>
    <t xml:space="preserve">2315004404</t>
  </si>
  <si>
    <t xml:space="preserve">Северо-Кавказское управление Федеральной службы по экологическому, технологическому и атомному надзору</t>
  </si>
  <si>
    <t xml:space="preserve">220 </t>
  </si>
  <si>
    <t xml:space="preserve">ОАО «Туапсинский судоремонтный завод» Причал № 16,17, Причал хозяйственный</t>
  </si>
  <si>
    <t xml:space="preserve">г. Туапсе, ул. М.Горького д.11. порт Туапсе</t>
  </si>
  <si>
    <t xml:space="preserve">1022303275048</t>
  </si>
  <si>
    <t xml:space="preserve">2322002888</t>
  </si>
  <si>
    <t xml:space="preserve">УГАН НОТБ ЮФО, Туапсинский отдел управления Росреестра по Краснодарскому краю; Южное межрегиональное территориальное управление Федерального агентства по техническому регулированию и метрологии; Северо-Кавказское управление Федеральной службы по экологическому, технологическому и атомному надзору </t>
  </si>
  <si>
    <t xml:space="preserve">225 </t>
  </si>
  <si>
    <t xml:space="preserve">Филиал «Багаевское ХПП» ЗАО «Агропром-Импэкс» Причал</t>
  </si>
  <si>
    <t xml:space="preserve">346610, Ростовская область, станица Багаевская, ул. Московская, 1 «е». р. Дон ВВП</t>
  </si>
  <si>
    <t xml:space="preserve">1026102581482</t>
  </si>
  <si>
    <t xml:space="preserve">6154057939</t>
  </si>
  <si>
    <t xml:space="preserve">226 </t>
  </si>
  <si>
    <t xml:space="preserve">ООО "ГЕРМЕС"</t>
  </si>
  <si>
    <t xml:space="preserve">344034, г. Ростов-на-Дону, ул. Привокзальная, 4, Порт Ростов-на-Дону, Азов,  р. Дон ВВП</t>
  </si>
  <si>
    <t xml:space="preserve">1106194006731</t>
  </si>
  <si>
    <t xml:space="preserve">6162058196</t>
  </si>
  <si>
    <t xml:space="preserve">18.09.2013</t>
  </si>
  <si>
    <t xml:space="preserve">228 </t>
  </si>
  <si>
    <t xml:space="preserve">ЗАО "Таманьнефтегаз"</t>
  </si>
  <si>
    <t xml:space="preserve">353535, Краснодарский край, Темрюкский р-н, Волна п, Таманская ул, 8,  порты  Темрюк, Кавказ, Тамань</t>
  </si>
  <si>
    <t xml:space="preserve">1022304740237</t>
  </si>
  <si>
    <t xml:space="preserve">2352013076</t>
  </si>
  <si>
    <t xml:space="preserve">УГАН НОТБ ЮФО, Транспортная безопасность; Южное УГЖДН, Госжелдорнадзор</t>
  </si>
  <si>
    <t xml:space="preserve">229 </t>
  </si>
  <si>
    <t xml:space="preserve">ОАО "Добринское"</t>
  </si>
  <si>
    <t xml:space="preserve">Волгоградская обл. Суровикинский р-н, х. Добринка, Волго-Донской судоходный канал</t>
  </si>
  <si>
    <t xml:space="preserve">1023405964295</t>
  </si>
  <si>
    <t xml:space="preserve">3430007405</t>
  </si>
  <si>
    <t xml:space="preserve">УГИБДД ГУ МВД по Волгоградской области,  
Государственная инспекция труда в Волгоградской области 
</t>
  </si>
  <si>
    <t xml:space="preserve">230 </t>
  </si>
  <si>
    <t xml:space="preserve">ЗАО "Темрюк-Сотра"</t>
  </si>
  <si>
    <t xml:space="preserve">353500, Краснодарский Край, Темрюк Город,  порты  Темрюк, Кавказ, Тамань</t>
  </si>
  <si>
    <t xml:space="preserve">1022304749675</t>
  </si>
  <si>
    <t xml:space="preserve">2352027520</t>
  </si>
  <si>
    <t xml:space="preserve">25.09.2013</t>
  </si>
  <si>
    <t xml:space="preserve">231 </t>
  </si>
  <si>
    <t xml:space="preserve">ООО "Порт Береславка"</t>
  </si>
  <si>
    <t xml:space="preserve">404547, Волгоградская обл., Калачёвский район, пос. Береславка, ул. Новая, 1а.   Волго-Донской судоходный канал</t>
  </si>
  <si>
    <t xml:space="preserve">ВОЛГОГРАДСКАЯ ОБЛ., КАЛАЧЁВСКИЙ РАЙОН, ПОС. БЕРЕСЛАВКА</t>
  </si>
  <si>
    <t xml:space="preserve">1053460055934</t>
  </si>
  <si>
    <t xml:space="preserve">3446018931</t>
  </si>
  <si>
    <t xml:space="preserve">Нижне-Волжское управление Федеральной службы по экологическому, технологическому и атомному надзору 
</t>
  </si>
  <si>
    <t xml:space="preserve">232 </t>
  </si>
  <si>
    <t xml:space="preserve">ООО Научно - производственная фирма "ГТ ИНСПЕКТ"</t>
  </si>
  <si>
    <t xml:space="preserve">78</t>
  </si>
  <si>
    <t xml:space="preserve">г. Сочи ул. Несербская,1, порт Сочи</t>
  </si>
  <si>
    <t xml:space="preserve">1027800541504</t>
  </si>
  <si>
    <t xml:space="preserve">7801003091</t>
  </si>
  <si>
    <t xml:space="preserve">30.09.2013</t>
  </si>
  <si>
    <t xml:space="preserve">234 </t>
  </si>
  <si>
    <t xml:space="preserve">Филиал ФГУ"Администрация морского порта Новоросийск" в морском порту Сочи</t>
  </si>
  <si>
    <t xml:space="preserve">Краснодарский край, г.Сочи, ул. Войкова 1</t>
  </si>
  <si>
    <t xml:space="preserve">1022302379109</t>
  </si>
  <si>
    <t xml:space="preserve">2315018132</t>
  </si>
  <si>
    <t xml:space="preserve">235 </t>
  </si>
  <si>
    <t xml:space="preserve">ООО "Арктика Поставки и Услуги"</t>
  </si>
  <si>
    <t xml:space="preserve">г.Ростов-на-Дону ул.Ульяновская, д. 25, кв. 8, Порт Ростов-на-Дону, Азов, Таганрог, р. Дон ВВП</t>
  </si>
  <si>
    <t xml:space="preserve">1037700155756</t>
  </si>
  <si>
    <t xml:space="preserve">7704211586</t>
  </si>
  <si>
    <t xml:space="preserve">237 </t>
  </si>
  <si>
    <t xml:space="preserve">ООО "Туапсинский балкерный терминал", причал 6А</t>
  </si>
  <si>
    <t xml:space="preserve">352800, Краснодарский край, г. Туапсе, ул. Гагарина, д.10-а, порт Туапсе</t>
  </si>
  <si>
    <t xml:space="preserve">352800, КРАСНОДАРСКИЙ КРАЙ, Г. ТУАПСЕ, УЛ. ГАГАРИНА, Д.10-А , ПРИЧАЛ 6А</t>
  </si>
  <si>
    <t xml:space="preserve">1032313060427</t>
  </si>
  <si>
    <t xml:space="preserve">2322027681</t>
  </si>
  <si>
    <t xml:space="preserve">238 </t>
  </si>
  <si>
    <t xml:space="preserve">ООО "Азовский портовый элеватор" Причал № 24, 25</t>
  </si>
  <si>
    <t xml:space="preserve">346780, г.Азов, Ростовская обл., ул.Конечная, 2, Порт Азов</t>
  </si>
  <si>
    <t xml:space="preserve">ТЕРРИТОРИЯ И АВКАТОРИ ПОРТА АЗОВ ПРИЧАЛ № 24, 25</t>
  </si>
  <si>
    <t xml:space="preserve">1026101790660</t>
  </si>
  <si>
    <t xml:space="preserve">6140019933</t>
  </si>
  <si>
    <t xml:space="preserve">08.10.2013</t>
  </si>
  <si>
    <t xml:space="preserve">241 </t>
  </si>
  <si>
    <t xml:space="preserve">ООО "Балт-Марин"</t>
  </si>
  <si>
    <t xml:space="preserve">353900, Краснодарский край, Новороссийск г, Свободы ул, 1, 1110, порт Новороссийск</t>
  </si>
  <si>
    <t xml:space="preserve">1052309123712</t>
  </si>
  <si>
    <t xml:space="preserve">2315118659</t>
  </si>
  <si>
    <t xml:space="preserve">15.10.2013</t>
  </si>
  <si>
    <t xml:space="preserve">Управление государственного авиационного надзора и надзора за обеспечением транспортной безопасности по Южному федеральному округу, 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 Новороссийске 
</t>
  </si>
  <si>
    <t xml:space="preserve">243 </t>
  </si>
  <si>
    <t xml:space="preserve">ООО "Имеритинская стивидорная компания"</t>
  </si>
  <si>
    <t xml:space="preserve">г. Сочи Адлерский р-он, ул. Голубая 16, 1-ый грузовой р-он порта Сочи</t>
  </si>
  <si>
    <t xml:space="preserve">1092367000142</t>
  </si>
  <si>
    <t xml:space="preserve">2317052562</t>
  </si>
  <si>
    <t xml:space="preserve">28.10.2013</t>
  </si>
  <si>
    <t xml:space="preserve">244 </t>
  </si>
  <si>
    <t xml:space="preserve">ООО ПКФ «БРАТЬЯ» Причал № 41</t>
  </si>
  <si>
    <t xml:space="preserve">344002,г.Ростов-на-Дону,ул. 1-я Луговая,19 , Порт Ростов-на-Дону</t>
  </si>
  <si>
    <t xml:space="preserve">ТЕРРИТОРИЯ И АКВАТОРИЯ ПОРТА РОСТОВ-НА-ДОНУ ПРИЧАЛ № 41</t>
  </si>
  <si>
    <t xml:space="preserve">1026104156330</t>
  </si>
  <si>
    <t xml:space="preserve">6167013664</t>
  </si>
  <si>
    <t xml:space="preserve">245 </t>
  </si>
  <si>
    <t xml:space="preserve">ООО "Универсальная стивидорная компания"</t>
  </si>
  <si>
    <t xml:space="preserve">353900, Краснодарский край, Новороссийск г, Свободы ул, 1, офис 1109, порт Новороссийск</t>
  </si>
  <si>
    <t xml:space="preserve">1112315012699</t>
  </si>
  <si>
    <t xml:space="preserve">2315168900</t>
  </si>
  <si>
    <t xml:space="preserve">246 </t>
  </si>
  <si>
    <t xml:space="preserve">ОАО "Волгодонской рыбокомбинат" Причал</t>
  </si>
  <si>
    <t xml:space="preserve">347340,Россия,Ростовская обл., г.Волгодонск,ул.Портовая,16, р. Дон ВВП</t>
  </si>
  <si>
    <t xml:space="preserve">РОСТОВСКАЯ ОБЛ.,Г.ВОЛГОДОНСК ПРИЧАЛ</t>
  </si>
  <si>
    <t xml:space="preserve">1026101937916</t>
  </si>
  <si>
    <t xml:space="preserve">6143011555</t>
  </si>
  <si>
    <t xml:space="preserve">13.05.2013</t>
  </si>
  <si>
    <t xml:space="preserve">ГУ МВД России по Ростовской области, 
Департамент Федеральной службы по надзору в сфере природопользования по Южному федеральному округу, 
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, 
Южное управление государственного автодорожного надзора Федеральной службы по надзору в сфере </t>
  </si>
  <si>
    <t xml:space="preserve">247 </t>
  </si>
  <si>
    <t xml:space="preserve">ООО "ОТЭКО-Терминал"</t>
  </si>
  <si>
    <t xml:space="preserve">1062352023480</t>
  </si>
  <si>
    <t xml:space="preserve">2352039660</t>
  </si>
  <si>
    <t xml:space="preserve">16.10.2013</t>
  </si>
  <si>
    <t xml:space="preserve">250 </t>
  </si>
  <si>
    <t xml:space="preserve">ООО "Трансбункер-Ново"</t>
  </si>
  <si>
    <t xml:space="preserve">353900, Краснодарский край, Новороссийск г, Леднева ул, 5, Офис 7 этаж,  порт Новороссийск</t>
  </si>
  <si>
    <t xml:space="preserve">1022302381353</t>
  </si>
  <si>
    <t xml:space="preserve">2315093010</t>
  </si>
  <si>
    <t xml:space="preserve">22.10.2013</t>
  </si>
  <si>
    <t xml:space="preserve">251 </t>
  </si>
  <si>
    <t xml:space="preserve">Федеральное бюджетное учреждение "Азово-Донское главное бассейновое управление водных путей и судоходства"(ФБУ "Азово-Донское ГБУВПиС") Кочетовский гидроузел; Гидроузел № 2-7 Северско-Донецкой шлюзованной системы (СДШС); Усть-Манычский гидроузел Манычской шлюзованной системы (МШС); Весёловский гидроузел (МШС); Пролетарский гидроузел (МШС)</t>
  </si>
  <si>
    <t xml:space="preserve">344082, г. Ростов-на-Дону, ул. Большая Садовая, 39. 2876 - 3121 км р. Дон, р. Маныч</t>
  </si>
  <si>
    <t xml:space="preserve">2876 - 3121 КМ Р. ДОН, Р. МАНЫЧ</t>
  </si>
  <si>
    <t xml:space="preserve">1026103272744</t>
  </si>
  <si>
    <t xml:space="preserve">6164059445</t>
  </si>
  <si>
    <t xml:space="preserve">УГАН НОТБ ЮФО, Департамент Федеральной службы по надзору в сфере природопользования по Южному федеральному округу, 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,  
</t>
  </si>
  <si>
    <t xml:space="preserve">263 </t>
  </si>
  <si>
    <t xml:space="preserve">ООО "Мактрен-Нафта"</t>
  </si>
  <si>
    <t xml:space="preserve">353500, Краснодарский край, Темрюкский р-н, Темрюк г,  порты  Темрюк, Кавказ, Тамань</t>
  </si>
  <si>
    <t xml:space="preserve">1032329061588</t>
  </si>
  <si>
    <t xml:space="preserve">2352034566</t>
  </si>
  <si>
    <t xml:space="preserve">29.10.2013</t>
  </si>
  <si>
    <t xml:space="preserve">264 </t>
  </si>
  <si>
    <t xml:space="preserve">Филиал ФБУ "Поводречстрой-2" Причалы</t>
  </si>
  <si>
    <t xml:space="preserve">г. Рос тов-на-Дону, ул. Железнодорожный Нижний проезд, 1б, порт Ростов-наДону</t>
  </si>
  <si>
    <t xml:space="preserve">ТЕРРИТОРИЯ И АКВАТОРИЯ ПОРТА РОСТОВ-НА-ДОНУ ЖЕЛЕЗНОДОРОЖНЫЙ НИЖНИЙ ПРОЕЗД, 1Б ПРИЧАЛЫ</t>
  </si>
  <si>
    <t xml:space="preserve">1037739178366</t>
  </si>
  <si>
    <t xml:space="preserve">7725075373</t>
  </si>
  <si>
    <t xml:space="preserve">265 </t>
  </si>
  <si>
    <t xml:space="preserve">ООО "ЮгТрансСервис"</t>
  </si>
  <si>
    <t xml:space="preserve">344019, г. Ростов-на-Дону, ул. 6-я Линия, 22 литер К, Порт Ростов-на-Дону, Азов, Таганрог, р. Дон ВВП</t>
  </si>
  <si>
    <t xml:space="preserve">1106195003716</t>
  </si>
  <si>
    <t xml:space="preserve">6167073952</t>
  </si>
  <si>
    <t xml:space="preserve">266 </t>
  </si>
  <si>
    <t xml:space="preserve">ЗАО "Роснефтефлот" Туапсинское обособленное подразделение</t>
  </si>
  <si>
    <t xml:space="preserve">352800, Краснодарский край г.Туапсе ул. Гагарина, д.7, порт Туапсе</t>
  </si>
  <si>
    <t xml:space="preserve">1026500526590</t>
  </si>
  <si>
    <t xml:space="preserve">6501096047</t>
  </si>
  <si>
    <t xml:space="preserve">04.11.2013</t>
  </si>
  <si>
    <t xml:space="preserve">267 </t>
  </si>
  <si>
    <t xml:space="preserve">ООО "Праймери Дон" Причал № 40</t>
  </si>
  <si>
    <t xml:space="preserve">344002, г. Ростов-на-Дону, ул.1-я Луговая, 17.  Порт Ростов-на-Дону</t>
  </si>
  <si>
    <t xml:space="preserve">ТЕРРИТОРИЯ И АКВАТОРИЯ ПОРТА РОСТОВ-НА-ДОНУ ПРИЧАЛ № 40</t>
  </si>
  <si>
    <t xml:space="preserve">1026103047684</t>
  </si>
  <si>
    <t xml:space="preserve">6162031116</t>
  </si>
  <si>
    <t xml:space="preserve">01.11.2013</t>
  </si>
  <si>
    <t xml:space="preserve">268 </t>
  </si>
  <si>
    <t xml:space="preserve">ООО "БОРА" ("BORA")</t>
  </si>
  <si>
    <t xml:space="preserve">344010, г. Ростов-на-Дону, проспект Театральный, д. 60, Порт Ростов-на-Дону, Азов,  р. Дон ВВП</t>
  </si>
  <si>
    <t xml:space="preserve">1026103744820</t>
  </si>
  <si>
    <t xml:space="preserve">6165096986</t>
  </si>
  <si>
    <t xml:space="preserve">05.11.2013</t>
  </si>
  <si>
    <t xml:space="preserve">270 </t>
  </si>
  <si>
    <t xml:space="preserve">ООО СК "Донмастер"</t>
  </si>
  <si>
    <t xml:space="preserve">г. Ростов-на-Дону, ул.Красноармейская, 206, Порт Ростов-на-Дону, Азов, Таганрог, р. Дон ВВП</t>
  </si>
  <si>
    <t xml:space="preserve">1096163001736</t>
  </si>
  <si>
    <t xml:space="preserve">6163096638</t>
  </si>
  <si>
    <t xml:space="preserve">271 </t>
  </si>
  <si>
    <t xml:space="preserve">ОАО "Таганрогский судоремонтный завод" Судоремонтная набережная, участок №1,2; Разделительный мол; Южная оградительная стенка; Восточная оградительная стенка</t>
  </si>
  <si>
    <t xml:space="preserve">347922, г.Таганрог, ул.Комсомольский спуск, 2, Порт Таганрог</t>
  </si>
  <si>
    <t xml:space="preserve">ТЕРРИТОРИЯ И АКВАТОРИЯ ПОРТА ТАГАНРОГ СУДОРЕМОНТНАЯ НАБЕРЕЖНАЯ, УЧАСТОК №1,2; РАЗДЕЛИТЕЛЬНЫЙ МОЛ; ЮЖНАЯ ОГРАДИТЕЛЬНАЯ СТЕНКА; ВОСТОЧНАЯ ОГРАДИТЕЛЬНАЯ СТЕНКА</t>
  </si>
  <si>
    <t xml:space="preserve">1026102571087</t>
  </si>
  <si>
    <t xml:space="preserve">6154018263</t>
  </si>
  <si>
    <t xml:space="preserve">11.09.2013</t>
  </si>
  <si>
    <t xml:space="preserve">Управление государственного авиационного надзора и надзора за обеспечением транспортной безопасности по Южному федеральному округу,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, Нижне-Донское управление Ростехнадзора 
</t>
  </si>
  <si>
    <t xml:space="preserve">278 </t>
  </si>
  <si>
    <t xml:space="preserve">ООО "Ростовский универсальный порт" Причал № 48, 49, 60-64</t>
  </si>
  <si>
    <t xml:space="preserve">344007,г.Ростов-на-Дону, ул. 1-я Луговая, 42б,  Порт Ростов-на-Дону</t>
  </si>
  <si>
    <t xml:space="preserve">ТЕРРИТОРИЯ И АКВАТОРИЯ ПОРТА РОСТОВ-НА-ДОНУ ПРИЧАЛ № 48, 49, 60-64</t>
  </si>
  <si>
    <t xml:space="preserve">1066167001955</t>
  </si>
  <si>
    <t xml:space="preserve">6167084055</t>
  </si>
  <si>
    <t xml:space="preserve">285 </t>
  </si>
  <si>
    <t xml:space="preserve">ООО "Кадры"</t>
  </si>
  <si>
    <t xml:space="preserve">344019, г.Ростов-на-Дону,ул. 2-я линия, дом №4, Порт Ростов-на-Дону, Азов, Таганрог, р. Дон ВВП</t>
  </si>
  <si>
    <t xml:space="preserve">1026104145858</t>
  </si>
  <si>
    <t xml:space="preserve">6167039905</t>
  </si>
  <si>
    <t xml:space="preserve">286 </t>
  </si>
  <si>
    <t xml:space="preserve">ООО "Трансшип-Юг"</t>
  </si>
  <si>
    <t xml:space="preserve">353440, Краснодарский Край, Анапа Город, Новороссийская Улица, 48, порт Новороссийск, Анапа</t>
  </si>
  <si>
    <t xml:space="preserve">1062301007361</t>
  </si>
  <si>
    <t xml:space="preserve">2301056723</t>
  </si>
  <si>
    <t xml:space="preserve">287 </t>
  </si>
  <si>
    <t xml:space="preserve">ООО "Донской судостроительно-судеремонтный завод" (ООО "ДССЗ") Калачёвский филиал</t>
  </si>
  <si>
    <t xml:space="preserve">404507, Волгоградская обл.,Калачевский район, г. Калач-на-Дону, ул.Заводская,1. Волго-Донской судоходный канал</t>
  </si>
  <si>
    <t xml:space="preserve">1086162002156</t>
  </si>
  <si>
    <t xml:space="preserve">6162055156</t>
  </si>
  <si>
    <t xml:space="preserve">288 </t>
  </si>
  <si>
    <t xml:space="preserve">ООО фирма «Кристалл»</t>
  </si>
  <si>
    <t xml:space="preserve">352800, Краснодарский край, г. Туапсе, ул. Космонавтов д.15, порт Туапсе</t>
  </si>
  <si>
    <t xml:space="preserve">1022303279580</t>
  </si>
  <si>
    <t xml:space="preserve">2322020816</t>
  </si>
  <si>
    <t xml:space="preserve">Соблюдение лицензионных требований, при осуществлении перевозки внутренним водным транспортом, морским транспортом пассажиров; Соблюдение лицензионных требований, при осуществлении погрузочно-разгрузочной деятельности применительно к опасным грузам на внутреннем водном транспорте, в морских портах</t>
  </si>
  <si>
    <t xml:space="preserve">18.11.2013</t>
  </si>
  <si>
    <t xml:space="preserve">289 </t>
  </si>
  <si>
    <t xml:space="preserve">ОАО РСЗ "Прибой" Причальная стенка № 1, 2</t>
  </si>
  <si>
    <t xml:space="preserve">344007,г.Ростов-на-Дону, ул. Шоссейная, 35.  Порт Ростов-на-Дону</t>
  </si>
  <si>
    <t xml:space="preserve">ТЕРРИТОРИЯ И АКВАТОРИЯ ПОРТА РОСТОВ-НА-ДОНУ ПРИЧАЛЬНАЯ СТЕНКА № 1, 2</t>
  </si>
  <si>
    <t xml:space="preserve">1026103281654</t>
  </si>
  <si>
    <t xml:space="preserve">6164104352</t>
  </si>
  <si>
    <t xml:space="preserve">291 </t>
  </si>
  <si>
    <t xml:space="preserve">ООО "ПРОМЭКСПЕДИЦИЯ" Причал № 29-32</t>
  </si>
  <si>
    <t xml:space="preserve">346780, Ростовская обл., Азовский район, г. Азов, проезд Портовый 1"А". Порт Азов</t>
  </si>
  <si>
    <t xml:space="preserve">ТЕРРИТОРИЯ И АКВАТОРИЯ ПОРТА РОСТОВ-НА-ДОНУ ПРИЧАЛ № 29-32</t>
  </si>
  <si>
    <t xml:space="preserve">1026104356651</t>
  </si>
  <si>
    <t xml:space="preserve">6168038502</t>
  </si>
  <si>
    <t xml:space="preserve">19.08.2013</t>
  </si>
  <si>
    <t xml:space="preserve">295 </t>
  </si>
  <si>
    <t xml:space="preserve">ЗАО "Транефть -Сервис"</t>
  </si>
  <si>
    <t xml:space="preserve">1072315011042</t>
  </si>
  <si>
    <t xml:space="preserve">2315140196</t>
  </si>
  <si>
    <t xml:space="preserve">Государственная инспекция труда в Краснодарском крае,  
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 Новороссийске </t>
  </si>
  <si>
    <t xml:space="preserve">296 </t>
  </si>
  <si>
    <t xml:space="preserve">ООО "СВЛ Марин Транзит Сервисиз"</t>
  </si>
  <si>
    <t xml:space="preserve">353500, Краснодарский край, Темрюкский р-н, Темрюк г, Разина ул, 47,  порты  Темрюк, Кавказ, Тамань</t>
  </si>
  <si>
    <t xml:space="preserve">1102352000530</t>
  </si>
  <si>
    <t xml:space="preserve">2352045984</t>
  </si>
  <si>
    <t xml:space="preserve">19.11.2013</t>
  </si>
  <si>
    <t xml:space="preserve">297 </t>
  </si>
  <si>
    <t xml:space="preserve">ООО "Южный морской порт" Причал № 22, 23</t>
  </si>
  <si>
    <t xml:space="preserve">346781, Ростовская обл., г. Азов, пер. Черноморский, 1. Порт Азов</t>
  </si>
  <si>
    <t xml:space="preserve">1046140001214</t>
  </si>
  <si>
    <t xml:space="preserve">6140021347</t>
  </si>
  <si>
    <t xml:space="preserve">22.08.2013</t>
  </si>
  <si>
    <t xml:space="preserve">300 </t>
  </si>
  <si>
    <t xml:space="preserve">ЗАО "Управляющая Компания "Порт Кавказ"</t>
  </si>
  <si>
    <t xml:space="preserve">353545, Краснодарский край, Темрюкский р-н, Чушка п, Железнодорожная ул, 17,  порты  Темрюк, Кавказ, Тамань</t>
  </si>
  <si>
    <t xml:space="preserve">1072352001501</t>
  </si>
  <si>
    <t xml:space="preserve">2352041757</t>
  </si>
  <si>
    <t xml:space="preserve">302 </t>
  </si>
  <si>
    <t xml:space="preserve">ООО "Тамань Транзит Сервис"</t>
  </si>
  <si>
    <t xml:space="preserve">353500, Краснодарский Край, Темрюк Город, Ленина Улица, 36, порты  Темрюк, Кавказ, Тамань</t>
  </si>
  <si>
    <t xml:space="preserve">1082352001016</t>
  </si>
  <si>
    <t xml:space="preserve">2352043240</t>
  </si>
  <si>
    <t xml:space="preserve">303 </t>
  </si>
  <si>
    <t xml:space="preserve">ЗАО "Донстрой" Причал № 66</t>
  </si>
  <si>
    <t xml:space="preserve">344033, г. Ростов-на-Дону, ул. Набережная, 217, Порт Ростов-на-Дону</t>
  </si>
  <si>
    <t xml:space="preserve">ТЕРРИТОРИЯ И АКВАТОРИЯ ПОРТА РОСТОВ-НА-ДОНУ ПРИЧАЛ № 66</t>
  </si>
  <si>
    <t xml:space="preserve">1026103046705</t>
  </si>
  <si>
    <t xml:space="preserve">6162004105</t>
  </si>
  <si>
    <t xml:space="preserve">05.12.2013</t>
  </si>
  <si>
    <t xml:space="preserve">304 </t>
  </si>
  <si>
    <t xml:space="preserve">ООО "Инфотек Ново"</t>
  </si>
  <si>
    <t xml:space="preserve">1092315006013</t>
  </si>
  <si>
    <t xml:space="preserve">2315156446</t>
  </si>
  <si>
    <t xml:space="preserve">305 </t>
  </si>
  <si>
    <t xml:space="preserve">ФГБОУ ВПО "Южно-Российский государственный университет экономики и сервиса"</t>
  </si>
  <si>
    <t xml:space="preserve">346500, Ростовская обл., г. Шахты, ул. Шевченко, 147, р. Дон ВВП, порт Ростов-на-Дону</t>
  </si>
  <si>
    <t xml:space="preserve">1026102772046</t>
  </si>
  <si>
    <t xml:space="preserve">6155017456</t>
  </si>
  <si>
    <t xml:space="preserve">307 </t>
  </si>
  <si>
    <t xml:space="preserve">ОАО "Анроскрым"</t>
  </si>
  <si>
    <t xml:space="preserve">1032329059641</t>
  </si>
  <si>
    <t xml:space="preserve">2352034140</t>
  </si>
  <si>
    <t xml:space="preserve">17.12.2013</t>
  </si>
  <si>
    <t xml:space="preserve">Южное Управление Госжелдорнадзора; УГАН НОТБ ЮФО </t>
  </si>
  <si>
    <t xml:space="preserve">308 </t>
  </si>
  <si>
    <t xml:space="preserve">ООО "Роузвуд Шиппинг"</t>
  </si>
  <si>
    <t xml:space="preserve">г. Ростов-на-Дону, пл. Толстого, д. 8, Порт Ростов-на-Дону, Азов, Таганрог, р. Дон ВВП</t>
  </si>
  <si>
    <t xml:space="preserve">1066167034944</t>
  </si>
  <si>
    <t xml:space="preserve">616708854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2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28.7"/>
    <col collapsed="false" customWidth="true" hidden="false" outlineLevel="0" max="5" min="5" style="0" width="31.85"/>
    <col collapsed="false" customWidth="true" hidden="false" outlineLevel="0" max="7" min="6" style="0" width="13.7"/>
    <col collapsed="false" customWidth="true" hidden="false" outlineLevel="0" max="8" min="8" style="0" width="31.85"/>
    <col collapsed="false" customWidth="true" hidden="false" outlineLevel="0" max="11" min="9" style="0" width="10.13"/>
    <col collapsed="false" customWidth="true" hidden="false" outlineLevel="0" max="12" min="12" style="0" width="19.28"/>
    <col collapsed="false" customWidth="true" hidden="false" outlineLevel="0" max="15" min="13" style="0" width="10.13"/>
    <col collapsed="false" customWidth="true" hidden="false" outlineLevel="0" max="16" min="16" style="0" width="27.56"/>
    <col collapsed="false" customWidth="true" hidden="false" outlineLevel="0" max="17" min="17" style="0" width="27.42"/>
  </cols>
  <sheetData>
    <row r="1" customFormat="false" ht="15" hidden="false" customHeight="false" outlineLevel="0" collapsed="false">
      <c r="A1" s="1" t="s">
        <v>0</v>
      </c>
      <c r="B1" s="1"/>
      <c r="D1" s="2"/>
      <c r="F1" s="3"/>
      <c r="G1" s="4"/>
      <c r="H1" s="4"/>
    </row>
    <row r="2" customFormat="false" ht="15" hidden="false" customHeight="false" outlineLevel="0" collapsed="false">
      <c r="A2" s="3" t="s">
        <v>1</v>
      </c>
      <c r="B2" s="5"/>
      <c r="D2" s="2"/>
      <c r="F2" s="3"/>
      <c r="H2" s="4"/>
    </row>
    <row r="3" customFormat="false" ht="15" hidden="false" customHeight="false" outlineLevel="0" collapsed="false">
      <c r="A3" s="6" t="s">
        <v>2</v>
      </c>
      <c r="B3" s="7"/>
      <c r="D3" s="8"/>
      <c r="F3" s="3"/>
      <c r="G3" s="9"/>
      <c r="H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1"/>
      <c r="H4" s="12"/>
      <c r="I4" s="10" t="s">
        <v>4</v>
      </c>
      <c r="J4" s="10"/>
      <c r="K4" s="10"/>
      <c r="L4" s="10"/>
      <c r="M4" s="12"/>
      <c r="N4" s="13" t="s">
        <v>5</v>
      </c>
      <c r="O4" s="13"/>
      <c r="P4" s="10"/>
      <c r="Q4" s="10"/>
    </row>
    <row r="5" customFormat="false" ht="256.5" hidden="false" customHeight="true" outlineLevel="0" collapsed="false">
      <c r="A5" s="14" t="s">
        <v>6</v>
      </c>
      <c r="B5" s="15" t="s">
        <v>7</v>
      </c>
      <c r="C5" s="15" t="s">
        <v>8</v>
      </c>
      <c r="D5" s="15" t="s">
        <v>9</v>
      </c>
      <c r="E5" s="15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7" t="s">
        <v>15</v>
      </c>
      <c r="K5" s="16" t="s">
        <v>16</v>
      </c>
      <c r="L5" s="16" t="s">
        <v>17</v>
      </c>
      <c r="M5" s="16" t="s">
        <v>18</v>
      </c>
      <c r="N5" s="16" t="s">
        <v>19</v>
      </c>
      <c r="O5" s="15" t="s">
        <v>20</v>
      </c>
      <c r="P5" s="15" t="s">
        <v>21</v>
      </c>
      <c r="Q5" s="15" t="s">
        <v>22</v>
      </c>
    </row>
    <row r="6" customFormat="false" ht="12.75" hidden="true" customHeight="false" outlineLevel="0" collapsed="false">
      <c r="A6" s="18" t="s">
        <v>23</v>
      </c>
      <c r="B6" s="19" t="s">
        <v>24</v>
      </c>
      <c r="C6" s="19" t="s">
        <v>25</v>
      </c>
      <c r="D6" s="19" t="s">
        <v>26</v>
      </c>
      <c r="E6" s="19" t="s">
        <v>27</v>
      </c>
      <c r="F6" s="18" t="s">
        <v>28</v>
      </c>
      <c r="G6" s="18" t="s">
        <v>29</v>
      </c>
      <c r="H6" s="18" t="s">
        <v>30</v>
      </c>
      <c r="I6" s="18" t="s">
        <v>31</v>
      </c>
      <c r="J6" s="18" t="s">
        <v>32</v>
      </c>
      <c r="K6" s="18" t="s">
        <v>33</v>
      </c>
      <c r="L6" s="18" t="s">
        <v>34</v>
      </c>
      <c r="M6" s="18" t="s">
        <v>35</v>
      </c>
      <c r="N6" s="18" t="s">
        <v>36</v>
      </c>
      <c r="O6" s="18" t="s">
        <v>37</v>
      </c>
      <c r="P6" s="18" t="s">
        <v>38</v>
      </c>
      <c r="Q6" s="18" t="s">
        <v>39</v>
      </c>
    </row>
    <row r="7" s="21" customFormat="true" ht="12.75" hidden="false" customHeight="false" outlineLevel="0" collapsed="false">
      <c r="A7" s="20" t="s">
        <v>40</v>
      </c>
      <c r="B7" s="20" t="s">
        <v>41</v>
      </c>
      <c r="C7" s="20" t="s">
        <v>42</v>
      </c>
      <c r="D7" s="20" t="s">
        <v>43</v>
      </c>
      <c r="E7" s="20" t="s">
        <v>44</v>
      </c>
      <c r="F7" s="20" t="s">
        <v>45</v>
      </c>
      <c r="G7" s="20" t="s">
        <v>46</v>
      </c>
      <c r="H7" s="20" t="s">
        <v>47</v>
      </c>
      <c r="I7" s="20" t="s">
        <v>48</v>
      </c>
      <c r="J7" s="20" t="s">
        <v>49</v>
      </c>
      <c r="K7" s="20" t="s">
        <v>50</v>
      </c>
      <c r="L7" s="20" t="s">
        <v>51</v>
      </c>
      <c r="M7" s="20" t="s">
        <v>52</v>
      </c>
      <c r="N7" s="20" t="s">
        <v>53</v>
      </c>
      <c r="O7" s="20" t="s">
        <v>54</v>
      </c>
      <c r="P7" s="20" t="s">
        <v>55</v>
      </c>
      <c r="Q7" s="20" t="s">
        <v>56</v>
      </c>
    </row>
    <row r="8" customFormat="false" ht="63.75" hidden="false" customHeight="false" outlineLevel="0" collapsed="false">
      <c r="A8" s="22" t="s">
        <v>57</v>
      </c>
      <c r="B8" s="23" t="s">
        <v>58</v>
      </c>
      <c r="C8" s="24" t="s">
        <v>59</v>
      </c>
      <c r="D8" s="25" t="s">
        <v>60</v>
      </c>
      <c r="E8" s="23" t="s">
        <v>61</v>
      </c>
      <c r="F8" s="23" t="s">
        <v>62</v>
      </c>
      <c r="G8" s="26" t="s">
        <v>63</v>
      </c>
      <c r="H8" s="26" t="s">
        <v>64</v>
      </c>
      <c r="I8" s="27"/>
      <c r="J8" s="27" t="n">
        <v>40759</v>
      </c>
      <c r="K8" s="27"/>
      <c r="L8" s="27" t="s">
        <v>65</v>
      </c>
      <c r="M8" s="28" t="s">
        <v>66</v>
      </c>
      <c r="N8" s="29" t="n">
        <v>0</v>
      </c>
      <c r="O8" s="29" t="n">
        <v>50</v>
      </c>
      <c r="P8" s="23" t="s">
        <v>67</v>
      </c>
      <c r="Q8" s="23"/>
    </row>
    <row r="9" customFormat="false" ht="51" hidden="false" customHeight="true" outlineLevel="0" collapsed="false">
      <c r="A9" s="22" t="s">
        <v>68</v>
      </c>
      <c r="B9" s="23" t="s">
        <v>69</v>
      </c>
      <c r="C9" s="24" t="s">
        <v>59</v>
      </c>
      <c r="D9" s="25" t="s">
        <v>70</v>
      </c>
      <c r="E9" s="23" t="s">
        <v>71</v>
      </c>
      <c r="F9" s="23" t="s">
        <v>72</v>
      </c>
      <c r="G9" s="26" t="s">
        <v>73</v>
      </c>
      <c r="H9" s="26" t="s">
        <v>64</v>
      </c>
      <c r="I9" s="27"/>
      <c r="J9" s="27" t="n">
        <v>40196</v>
      </c>
      <c r="K9" s="27"/>
      <c r="L9" s="27" t="s">
        <v>65</v>
      </c>
      <c r="M9" s="28" t="s">
        <v>74</v>
      </c>
      <c r="N9" s="29" t="n">
        <v>5</v>
      </c>
      <c r="O9" s="29" t="n">
        <v>0</v>
      </c>
      <c r="P9" s="23" t="s">
        <v>67</v>
      </c>
      <c r="Q9" s="23"/>
    </row>
    <row r="10" customFormat="false" ht="51" hidden="false" customHeight="true" outlineLevel="0" collapsed="false">
      <c r="A10" s="22" t="s">
        <v>75</v>
      </c>
      <c r="B10" s="23" t="s">
        <v>76</v>
      </c>
      <c r="C10" s="24" t="s">
        <v>59</v>
      </c>
      <c r="D10" s="25" t="s">
        <v>77</v>
      </c>
      <c r="E10" s="23" t="s">
        <v>78</v>
      </c>
      <c r="F10" s="23" t="s">
        <v>79</v>
      </c>
      <c r="G10" s="26" t="s">
        <v>80</v>
      </c>
      <c r="H10" s="26" t="s">
        <v>64</v>
      </c>
      <c r="I10" s="27"/>
      <c r="J10" s="27" t="n">
        <v>40199</v>
      </c>
      <c r="K10" s="27"/>
      <c r="L10" s="27" t="s">
        <v>81</v>
      </c>
      <c r="M10" s="28" t="s">
        <v>82</v>
      </c>
      <c r="N10" s="29" t="n">
        <v>20</v>
      </c>
      <c r="O10" s="29" t="n">
        <v>0</v>
      </c>
      <c r="P10" s="23" t="s">
        <v>67</v>
      </c>
      <c r="Q10" s="23"/>
    </row>
    <row r="11" customFormat="false" ht="51" hidden="false" customHeight="true" outlineLevel="0" collapsed="false">
      <c r="A11" s="22" t="s">
        <v>83</v>
      </c>
      <c r="B11" s="23" t="s">
        <v>84</v>
      </c>
      <c r="C11" s="24" t="s">
        <v>59</v>
      </c>
      <c r="D11" s="25" t="s">
        <v>85</v>
      </c>
      <c r="E11" s="23" t="s">
        <v>86</v>
      </c>
      <c r="F11" s="23" t="s">
        <v>87</v>
      </c>
      <c r="G11" s="26" t="s">
        <v>88</v>
      </c>
      <c r="H11" s="26" t="s">
        <v>64</v>
      </c>
      <c r="I11" s="27"/>
      <c r="J11" s="27" t="n">
        <v>39752</v>
      </c>
      <c r="K11" s="27"/>
      <c r="L11" s="27" t="s">
        <v>89</v>
      </c>
      <c r="M11" s="28" t="s">
        <v>90</v>
      </c>
      <c r="N11" s="29" t="n">
        <v>0</v>
      </c>
      <c r="O11" s="29" t="n">
        <v>50</v>
      </c>
      <c r="P11" s="23" t="s">
        <v>67</v>
      </c>
      <c r="Q11" s="23" t="s">
        <v>91</v>
      </c>
    </row>
    <row r="12" customFormat="false" ht="51" hidden="false" customHeight="true" outlineLevel="0" collapsed="false">
      <c r="A12" s="22" t="s">
        <v>92</v>
      </c>
      <c r="B12" s="23" t="s">
        <v>93</v>
      </c>
      <c r="C12" s="24" t="s">
        <v>94</v>
      </c>
      <c r="D12" s="25" t="s">
        <v>95</v>
      </c>
      <c r="E12" s="23" t="s">
        <v>96</v>
      </c>
      <c r="F12" s="23" t="s">
        <v>97</v>
      </c>
      <c r="G12" s="26" t="s">
        <v>98</v>
      </c>
      <c r="H12" s="26" t="s">
        <v>99</v>
      </c>
      <c r="I12" s="27" t="n">
        <v>37453</v>
      </c>
      <c r="J12" s="27"/>
      <c r="K12" s="27"/>
      <c r="L12" s="27"/>
      <c r="M12" s="28" t="s">
        <v>100</v>
      </c>
      <c r="N12" s="29" t="n">
        <v>20</v>
      </c>
      <c r="O12" s="29" t="n">
        <v>0</v>
      </c>
      <c r="P12" s="23" t="s">
        <v>67</v>
      </c>
      <c r="Q12" s="23" t="s">
        <v>101</v>
      </c>
    </row>
    <row r="13" customFormat="false" ht="51" hidden="false" customHeight="true" outlineLevel="0" collapsed="false">
      <c r="A13" s="22" t="s">
        <v>102</v>
      </c>
      <c r="B13" s="23" t="s">
        <v>103</v>
      </c>
      <c r="C13" s="24" t="s">
        <v>59</v>
      </c>
      <c r="D13" s="25" t="s">
        <v>104</v>
      </c>
      <c r="E13" s="23" t="s">
        <v>105</v>
      </c>
      <c r="F13" s="23" t="s">
        <v>106</v>
      </c>
      <c r="G13" s="26" t="s">
        <v>107</v>
      </c>
      <c r="H13" s="26" t="s">
        <v>64</v>
      </c>
      <c r="I13" s="27"/>
      <c r="J13" s="27" t="n">
        <v>40318</v>
      </c>
      <c r="K13" s="27"/>
      <c r="L13" s="27" t="s">
        <v>81</v>
      </c>
      <c r="M13" s="28" t="s">
        <v>108</v>
      </c>
      <c r="N13" s="29" t="n">
        <v>0</v>
      </c>
      <c r="O13" s="29" t="n">
        <v>50</v>
      </c>
      <c r="P13" s="23" t="s">
        <v>67</v>
      </c>
      <c r="Q13" s="23"/>
    </row>
    <row r="14" customFormat="false" ht="51" hidden="false" customHeight="true" outlineLevel="0" collapsed="false">
      <c r="A14" s="22" t="s">
        <v>109</v>
      </c>
      <c r="B14" s="23" t="s">
        <v>110</v>
      </c>
      <c r="C14" s="24" t="s">
        <v>59</v>
      </c>
      <c r="D14" s="25" t="s">
        <v>111</v>
      </c>
      <c r="E14" s="23" t="s">
        <v>112</v>
      </c>
      <c r="F14" s="23" t="s">
        <v>113</v>
      </c>
      <c r="G14" s="26" t="s">
        <v>114</v>
      </c>
      <c r="H14" s="26" t="s">
        <v>64</v>
      </c>
      <c r="I14" s="27"/>
      <c r="J14" s="27" t="n">
        <v>40109</v>
      </c>
      <c r="K14" s="27"/>
      <c r="L14" s="27" t="s">
        <v>115</v>
      </c>
      <c r="M14" s="28" t="s">
        <v>100</v>
      </c>
      <c r="N14" s="29" t="n">
        <v>20</v>
      </c>
      <c r="O14" s="29" t="n">
        <v>0</v>
      </c>
      <c r="P14" s="23" t="s">
        <v>67</v>
      </c>
      <c r="Q14" s="23" t="s">
        <v>116</v>
      </c>
    </row>
    <row r="15" customFormat="false" ht="51" hidden="false" customHeight="true" outlineLevel="0" collapsed="false">
      <c r="A15" s="22" t="s">
        <v>117</v>
      </c>
      <c r="B15" s="23" t="s">
        <v>118</v>
      </c>
      <c r="C15" s="24" t="s">
        <v>94</v>
      </c>
      <c r="D15" s="25" t="s">
        <v>119</v>
      </c>
      <c r="E15" s="23" t="s">
        <v>96</v>
      </c>
      <c r="F15" s="23" t="s">
        <v>120</v>
      </c>
      <c r="G15" s="26" t="s">
        <v>121</v>
      </c>
      <c r="H15" s="26" t="s">
        <v>122</v>
      </c>
      <c r="I15" s="27"/>
      <c r="J15" s="27"/>
      <c r="K15" s="27"/>
      <c r="L15" s="27" t="s">
        <v>123</v>
      </c>
      <c r="M15" s="28" t="s">
        <v>124</v>
      </c>
      <c r="N15" s="29" t="n">
        <v>0</v>
      </c>
      <c r="O15" s="29" t="n">
        <v>50</v>
      </c>
      <c r="P15" s="23" t="s">
        <v>67</v>
      </c>
      <c r="Q15" s="23" t="s">
        <v>125</v>
      </c>
    </row>
    <row r="16" customFormat="false" ht="51" hidden="false" customHeight="true" outlineLevel="0" collapsed="false">
      <c r="A16" s="22" t="s">
        <v>126</v>
      </c>
      <c r="B16" s="23" t="s">
        <v>127</v>
      </c>
      <c r="C16" s="24" t="s">
        <v>59</v>
      </c>
      <c r="D16" s="25" t="s">
        <v>128</v>
      </c>
      <c r="E16" s="23" t="s">
        <v>96</v>
      </c>
      <c r="F16" s="23" t="s">
        <v>129</v>
      </c>
      <c r="G16" s="26" t="s">
        <v>130</v>
      </c>
      <c r="H16" s="26" t="s">
        <v>122</v>
      </c>
      <c r="I16" s="27"/>
      <c r="J16" s="27"/>
      <c r="K16" s="27"/>
      <c r="L16" s="27" t="s">
        <v>123</v>
      </c>
      <c r="M16" s="28" t="s">
        <v>124</v>
      </c>
      <c r="N16" s="29" t="n">
        <v>0</v>
      </c>
      <c r="O16" s="29" t="n">
        <v>50</v>
      </c>
      <c r="P16" s="23" t="s">
        <v>67</v>
      </c>
      <c r="Q16" s="23" t="s">
        <v>131</v>
      </c>
    </row>
    <row r="17" customFormat="false" ht="51" hidden="false" customHeight="true" outlineLevel="0" collapsed="false">
      <c r="A17" s="22" t="s">
        <v>132</v>
      </c>
      <c r="B17" s="23" t="s">
        <v>133</v>
      </c>
      <c r="C17" s="24" t="s">
        <v>134</v>
      </c>
      <c r="D17" s="25" t="s">
        <v>135</v>
      </c>
      <c r="E17" s="23" t="s">
        <v>136</v>
      </c>
      <c r="F17" s="23" t="s">
        <v>137</v>
      </c>
      <c r="G17" s="26" t="s">
        <v>138</v>
      </c>
      <c r="H17" s="26" t="s">
        <v>64</v>
      </c>
      <c r="I17" s="27"/>
      <c r="J17" s="27" t="n">
        <v>40114</v>
      </c>
      <c r="K17" s="27"/>
      <c r="L17" s="27" t="s">
        <v>89</v>
      </c>
      <c r="M17" s="28" t="s">
        <v>139</v>
      </c>
      <c r="N17" s="29" t="n">
        <v>5</v>
      </c>
      <c r="O17" s="29" t="n">
        <v>0</v>
      </c>
      <c r="P17" s="23" t="s">
        <v>67</v>
      </c>
      <c r="Q17" s="23"/>
    </row>
    <row r="18" customFormat="false" ht="51" hidden="false" customHeight="true" outlineLevel="0" collapsed="false">
      <c r="A18" s="22" t="s">
        <v>140</v>
      </c>
      <c r="B18" s="23" t="s">
        <v>141</v>
      </c>
      <c r="C18" s="24" t="s">
        <v>59</v>
      </c>
      <c r="D18" s="25" t="s">
        <v>142</v>
      </c>
      <c r="E18" s="23" t="s">
        <v>96</v>
      </c>
      <c r="F18" s="23" t="s">
        <v>143</v>
      </c>
      <c r="G18" s="26" t="s">
        <v>144</v>
      </c>
      <c r="H18" s="26" t="s">
        <v>64</v>
      </c>
      <c r="I18" s="27"/>
      <c r="J18" s="27" t="n">
        <v>40585</v>
      </c>
      <c r="K18" s="27"/>
      <c r="L18" s="27" t="s">
        <v>65</v>
      </c>
      <c r="M18" s="28" t="s">
        <v>145</v>
      </c>
      <c r="N18" s="29" t="n">
        <v>0</v>
      </c>
      <c r="O18" s="29" t="n">
        <v>50</v>
      </c>
      <c r="P18" s="23" t="s">
        <v>67</v>
      </c>
      <c r="Q18" s="23" t="s">
        <v>146</v>
      </c>
    </row>
    <row r="19" customFormat="false" ht="51" hidden="false" customHeight="true" outlineLevel="0" collapsed="false">
      <c r="A19" s="22" t="s">
        <v>147</v>
      </c>
      <c r="B19" s="23" t="s">
        <v>148</v>
      </c>
      <c r="C19" s="24" t="s">
        <v>94</v>
      </c>
      <c r="D19" s="25" t="s">
        <v>149</v>
      </c>
      <c r="E19" s="23" t="s">
        <v>96</v>
      </c>
      <c r="F19" s="23" t="s">
        <v>150</v>
      </c>
      <c r="G19" s="26" t="s">
        <v>151</v>
      </c>
      <c r="H19" s="26" t="s">
        <v>99</v>
      </c>
      <c r="I19" s="27" t="n">
        <v>37477</v>
      </c>
      <c r="J19" s="27"/>
      <c r="K19" s="27"/>
      <c r="L19" s="27"/>
      <c r="M19" s="28" t="s">
        <v>152</v>
      </c>
      <c r="N19" s="29" t="n">
        <v>0</v>
      </c>
      <c r="O19" s="29" t="n">
        <v>50</v>
      </c>
      <c r="P19" s="23" t="s">
        <v>67</v>
      </c>
      <c r="Q19" s="23"/>
    </row>
    <row r="20" customFormat="false" ht="51" hidden="false" customHeight="true" outlineLevel="0" collapsed="false">
      <c r="A20" s="22" t="s">
        <v>153</v>
      </c>
      <c r="B20" s="23" t="s">
        <v>154</v>
      </c>
      <c r="C20" s="24" t="s">
        <v>59</v>
      </c>
      <c r="D20" s="25" t="s">
        <v>155</v>
      </c>
      <c r="E20" s="23" t="s">
        <v>156</v>
      </c>
      <c r="F20" s="23" t="s">
        <v>157</v>
      </c>
      <c r="G20" s="26" t="s">
        <v>158</v>
      </c>
      <c r="H20" s="26" t="s">
        <v>64</v>
      </c>
      <c r="I20" s="27"/>
      <c r="J20" s="27" t="n">
        <v>40764</v>
      </c>
      <c r="K20" s="27"/>
      <c r="L20" s="27" t="s">
        <v>65</v>
      </c>
      <c r="M20" s="28" t="s">
        <v>159</v>
      </c>
      <c r="N20" s="29" t="n">
        <v>0</v>
      </c>
      <c r="O20" s="29" t="n">
        <v>50</v>
      </c>
      <c r="P20" s="23" t="s">
        <v>67</v>
      </c>
      <c r="Q20" s="23" t="s">
        <v>160</v>
      </c>
    </row>
    <row r="21" customFormat="false" ht="51" hidden="false" customHeight="true" outlineLevel="0" collapsed="false">
      <c r="A21" s="22" t="s">
        <v>161</v>
      </c>
      <c r="B21" s="23" t="s">
        <v>162</v>
      </c>
      <c r="C21" s="24" t="s">
        <v>59</v>
      </c>
      <c r="D21" s="25" t="s">
        <v>163</v>
      </c>
      <c r="E21" s="23" t="s">
        <v>96</v>
      </c>
      <c r="F21" s="23" t="s">
        <v>164</v>
      </c>
      <c r="G21" s="26" t="s">
        <v>165</v>
      </c>
      <c r="H21" s="26" t="s">
        <v>122</v>
      </c>
      <c r="I21" s="27"/>
      <c r="J21" s="27"/>
      <c r="K21" s="27"/>
      <c r="L21" s="27" t="s">
        <v>123</v>
      </c>
      <c r="M21" s="28" t="s">
        <v>166</v>
      </c>
      <c r="N21" s="29" t="n">
        <v>0</v>
      </c>
      <c r="O21" s="29" t="n">
        <v>50</v>
      </c>
      <c r="P21" s="23" t="s">
        <v>67</v>
      </c>
      <c r="Q21" s="23"/>
    </row>
    <row r="22" customFormat="false" ht="51" hidden="false" customHeight="true" outlineLevel="0" collapsed="false">
      <c r="A22" s="22" t="s">
        <v>167</v>
      </c>
      <c r="B22" s="23" t="s">
        <v>168</v>
      </c>
      <c r="C22" s="24" t="s">
        <v>94</v>
      </c>
      <c r="D22" s="25" t="s">
        <v>169</v>
      </c>
      <c r="E22" s="23" t="s">
        <v>96</v>
      </c>
      <c r="F22" s="23" t="s">
        <v>170</v>
      </c>
      <c r="G22" s="26" t="s">
        <v>171</v>
      </c>
      <c r="H22" s="26" t="s">
        <v>99</v>
      </c>
      <c r="I22" s="27"/>
      <c r="J22" s="27" t="n">
        <v>40112</v>
      </c>
      <c r="K22" s="27"/>
      <c r="L22" s="27"/>
      <c r="M22" s="28" t="s">
        <v>172</v>
      </c>
      <c r="N22" s="29" t="n">
        <v>0</v>
      </c>
      <c r="O22" s="29" t="n">
        <v>15</v>
      </c>
      <c r="P22" s="23" t="s">
        <v>67</v>
      </c>
      <c r="Q22" s="23"/>
    </row>
    <row r="23" customFormat="false" ht="51" hidden="false" customHeight="true" outlineLevel="0" collapsed="false">
      <c r="A23" s="22" t="s">
        <v>173</v>
      </c>
      <c r="B23" s="23" t="s">
        <v>174</v>
      </c>
      <c r="C23" s="24" t="s">
        <v>59</v>
      </c>
      <c r="D23" s="25" t="s">
        <v>175</v>
      </c>
      <c r="E23" s="23" t="s">
        <v>176</v>
      </c>
      <c r="F23" s="23" t="s">
        <v>177</v>
      </c>
      <c r="G23" s="26" t="s">
        <v>178</v>
      </c>
      <c r="H23" s="26" t="s">
        <v>64</v>
      </c>
      <c r="I23" s="27"/>
      <c r="J23" s="27" t="n">
        <v>41142</v>
      </c>
      <c r="K23" s="27"/>
      <c r="L23" s="27" t="s">
        <v>115</v>
      </c>
      <c r="M23" s="28" t="s">
        <v>179</v>
      </c>
      <c r="N23" s="29" t="n">
        <v>5</v>
      </c>
      <c r="O23" s="29" t="n">
        <v>0</v>
      </c>
      <c r="P23" s="23" t="s">
        <v>67</v>
      </c>
      <c r="Q23" s="23"/>
    </row>
    <row r="24" customFormat="false" ht="51" hidden="false" customHeight="true" outlineLevel="0" collapsed="false">
      <c r="A24" s="22" t="s">
        <v>180</v>
      </c>
      <c r="B24" s="23" t="s">
        <v>181</v>
      </c>
      <c r="C24" s="24" t="s">
        <v>59</v>
      </c>
      <c r="D24" s="25" t="s">
        <v>182</v>
      </c>
      <c r="E24" s="23" t="s">
        <v>183</v>
      </c>
      <c r="F24" s="23" t="s">
        <v>184</v>
      </c>
      <c r="G24" s="26" t="s">
        <v>185</v>
      </c>
      <c r="H24" s="26" t="s">
        <v>64</v>
      </c>
      <c r="I24" s="27"/>
      <c r="J24" s="27" t="n">
        <v>40802</v>
      </c>
      <c r="K24" s="27"/>
      <c r="L24" s="27" t="s">
        <v>81</v>
      </c>
      <c r="M24" s="28" t="s">
        <v>166</v>
      </c>
      <c r="N24" s="29" t="n">
        <v>0</v>
      </c>
      <c r="O24" s="29" t="n">
        <v>15</v>
      </c>
      <c r="P24" s="23" t="s">
        <v>67</v>
      </c>
      <c r="Q24" s="23"/>
    </row>
    <row r="25" customFormat="false" ht="51" hidden="false" customHeight="true" outlineLevel="0" collapsed="false">
      <c r="A25" s="22" t="s">
        <v>186</v>
      </c>
      <c r="B25" s="23" t="s">
        <v>187</v>
      </c>
      <c r="C25" s="24" t="s">
        <v>188</v>
      </c>
      <c r="D25" s="25" t="s">
        <v>189</v>
      </c>
      <c r="E25" s="23" t="s">
        <v>96</v>
      </c>
      <c r="F25" s="23" t="s">
        <v>190</v>
      </c>
      <c r="G25" s="26" t="s">
        <v>191</v>
      </c>
      <c r="H25" s="26" t="s">
        <v>192</v>
      </c>
      <c r="I25" s="27" t="n">
        <v>39332</v>
      </c>
      <c r="J25" s="27"/>
      <c r="K25" s="27"/>
      <c r="L25" s="27"/>
      <c r="M25" s="28" t="s">
        <v>193</v>
      </c>
      <c r="N25" s="29" t="n">
        <v>5</v>
      </c>
      <c r="O25" s="29" t="n">
        <v>0</v>
      </c>
      <c r="P25" s="23" t="s">
        <v>67</v>
      </c>
      <c r="Q25" s="23"/>
    </row>
    <row r="26" customFormat="false" ht="51" hidden="false" customHeight="true" outlineLevel="0" collapsed="false">
      <c r="A26" s="22" t="s">
        <v>194</v>
      </c>
      <c r="B26" s="23" t="s">
        <v>195</v>
      </c>
      <c r="C26" s="24" t="s">
        <v>59</v>
      </c>
      <c r="D26" s="25" t="s">
        <v>196</v>
      </c>
      <c r="E26" s="23" t="s">
        <v>197</v>
      </c>
      <c r="F26" s="23" t="s">
        <v>198</v>
      </c>
      <c r="G26" s="26" t="s">
        <v>199</v>
      </c>
      <c r="H26" s="26" t="s">
        <v>64</v>
      </c>
      <c r="I26" s="27"/>
      <c r="J26" s="27" t="n">
        <v>39876</v>
      </c>
      <c r="K26" s="27"/>
      <c r="L26" s="27" t="s">
        <v>65</v>
      </c>
      <c r="M26" s="28" t="s">
        <v>200</v>
      </c>
      <c r="N26" s="29" t="n">
        <v>20</v>
      </c>
      <c r="O26" s="29" t="n">
        <v>0</v>
      </c>
      <c r="P26" s="23" t="s">
        <v>67</v>
      </c>
      <c r="Q26" s="23" t="s">
        <v>201</v>
      </c>
    </row>
    <row r="27" customFormat="false" ht="51" hidden="false" customHeight="true" outlineLevel="0" collapsed="false">
      <c r="A27" s="22" t="s">
        <v>202</v>
      </c>
      <c r="B27" s="23" t="s">
        <v>203</v>
      </c>
      <c r="C27" s="24" t="s">
        <v>94</v>
      </c>
      <c r="D27" s="25" t="s">
        <v>204</v>
      </c>
      <c r="E27" s="23" t="s">
        <v>96</v>
      </c>
      <c r="F27" s="23" t="s">
        <v>205</v>
      </c>
      <c r="G27" s="26" t="s">
        <v>206</v>
      </c>
      <c r="H27" s="26" t="s">
        <v>207</v>
      </c>
      <c r="I27" s="27"/>
      <c r="J27" s="27"/>
      <c r="K27" s="27"/>
      <c r="L27" s="27" t="s">
        <v>123</v>
      </c>
      <c r="M27" s="28" t="s">
        <v>208</v>
      </c>
      <c r="N27" s="29" t="n">
        <v>0</v>
      </c>
      <c r="O27" s="29" t="n">
        <v>15</v>
      </c>
      <c r="P27" s="23" t="s">
        <v>67</v>
      </c>
      <c r="Q27" s="23" t="s">
        <v>209</v>
      </c>
    </row>
    <row r="28" customFormat="false" ht="51" hidden="false" customHeight="true" outlineLevel="0" collapsed="false">
      <c r="A28" s="22" t="s">
        <v>210</v>
      </c>
      <c r="B28" s="23" t="s">
        <v>211</v>
      </c>
      <c r="C28" s="24" t="s">
        <v>59</v>
      </c>
      <c r="D28" s="25" t="s">
        <v>212</v>
      </c>
      <c r="E28" s="23" t="s">
        <v>213</v>
      </c>
      <c r="F28" s="23" t="s">
        <v>214</v>
      </c>
      <c r="G28" s="26" t="s">
        <v>215</v>
      </c>
      <c r="H28" s="26" t="s">
        <v>64</v>
      </c>
      <c r="I28" s="27"/>
      <c r="J28" s="27" t="n">
        <v>40864</v>
      </c>
      <c r="K28" s="27"/>
      <c r="L28" s="27" t="s">
        <v>65</v>
      </c>
      <c r="M28" s="28" t="s">
        <v>208</v>
      </c>
      <c r="N28" s="29" t="n">
        <v>0</v>
      </c>
      <c r="O28" s="29" t="n">
        <v>15</v>
      </c>
      <c r="P28" s="23" t="s">
        <v>67</v>
      </c>
      <c r="Q28" s="23"/>
    </row>
    <row r="29" customFormat="false" ht="51" hidden="false" customHeight="true" outlineLevel="0" collapsed="false">
      <c r="A29" s="22" t="s">
        <v>216</v>
      </c>
      <c r="B29" s="23" t="s">
        <v>217</v>
      </c>
      <c r="C29" s="24" t="s">
        <v>59</v>
      </c>
      <c r="D29" s="25" t="s">
        <v>218</v>
      </c>
      <c r="E29" s="23" t="s">
        <v>219</v>
      </c>
      <c r="F29" s="23" t="s">
        <v>220</v>
      </c>
      <c r="G29" s="26" t="s">
        <v>221</v>
      </c>
      <c r="H29" s="26" t="s">
        <v>64</v>
      </c>
      <c r="I29" s="27"/>
      <c r="J29" s="27" t="n">
        <v>41001</v>
      </c>
      <c r="K29" s="27"/>
      <c r="L29" s="27" t="s">
        <v>115</v>
      </c>
      <c r="M29" s="28" t="s">
        <v>222</v>
      </c>
      <c r="N29" s="29" t="n">
        <v>0</v>
      </c>
      <c r="O29" s="29" t="n">
        <v>50</v>
      </c>
      <c r="P29" s="23" t="s">
        <v>67</v>
      </c>
      <c r="Q29" s="23" t="s">
        <v>223</v>
      </c>
    </row>
    <row r="30" customFormat="false" ht="51" hidden="false" customHeight="true" outlineLevel="0" collapsed="false">
      <c r="A30" s="22" t="s">
        <v>224</v>
      </c>
      <c r="B30" s="23" t="s">
        <v>225</v>
      </c>
      <c r="C30" s="24" t="s">
        <v>59</v>
      </c>
      <c r="D30" s="25" t="s">
        <v>226</v>
      </c>
      <c r="E30" s="23" t="s">
        <v>96</v>
      </c>
      <c r="F30" s="23" t="s">
        <v>227</v>
      </c>
      <c r="G30" s="26" t="s">
        <v>228</v>
      </c>
      <c r="H30" s="26" t="s">
        <v>192</v>
      </c>
      <c r="I30" s="27" t="n">
        <v>40001</v>
      </c>
      <c r="J30" s="27"/>
      <c r="K30" s="27"/>
      <c r="L30" s="27"/>
      <c r="M30" s="28" t="s">
        <v>229</v>
      </c>
      <c r="N30" s="29" t="n">
        <v>20</v>
      </c>
      <c r="O30" s="29" t="n">
        <v>0</v>
      </c>
      <c r="P30" s="23" t="s">
        <v>67</v>
      </c>
      <c r="Q30" s="23" t="s">
        <v>230</v>
      </c>
    </row>
    <row r="31" customFormat="false" ht="51" hidden="false" customHeight="true" outlineLevel="0" collapsed="false">
      <c r="A31" s="22" t="s">
        <v>231</v>
      </c>
      <c r="B31" s="23" t="s">
        <v>232</v>
      </c>
      <c r="C31" s="24" t="s">
        <v>59</v>
      </c>
      <c r="D31" s="25" t="s">
        <v>233</v>
      </c>
      <c r="E31" s="23" t="s">
        <v>96</v>
      </c>
      <c r="F31" s="23" t="s">
        <v>234</v>
      </c>
      <c r="G31" s="26" t="s">
        <v>235</v>
      </c>
      <c r="H31" s="26" t="s">
        <v>99</v>
      </c>
      <c r="I31" s="27" t="n">
        <v>39800</v>
      </c>
      <c r="J31" s="27"/>
      <c r="K31" s="27"/>
      <c r="L31" s="27"/>
      <c r="M31" s="28" t="s">
        <v>236</v>
      </c>
      <c r="N31" s="29" t="n">
        <v>0</v>
      </c>
      <c r="O31" s="29" t="n">
        <v>15</v>
      </c>
      <c r="P31" s="23" t="s">
        <v>67</v>
      </c>
      <c r="Q31" s="23"/>
    </row>
    <row r="32" customFormat="false" ht="51" hidden="false" customHeight="true" outlineLevel="0" collapsed="false">
      <c r="A32" s="22" t="s">
        <v>237</v>
      </c>
      <c r="B32" s="23" t="s">
        <v>238</v>
      </c>
      <c r="C32" s="24" t="s">
        <v>94</v>
      </c>
      <c r="D32" s="25" t="s">
        <v>239</v>
      </c>
      <c r="E32" s="23" t="s">
        <v>96</v>
      </c>
      <c r="F32" s="23" t="s">
        <v>240</v>
      </c>
      <c r="G32" s="26" t="s">
        <v>241</v>
      </c>
      <c r="H32" s="26" t="s">
        <v>99</v>
      </c>
      <c r="I32" s="27"/>
      <c r="J32" s="27" t="n">
        <v>39798</v>
      </c>
      <c r="K32" s="27"/>
      <c r="L32" s="27"/>
      <c r="M32" s="28" t="s">
        <v>242</v>
      </c>
      <c r="N32" s="29" t="n">
        <v>0</v>
      </c>
      <c r="O32" s="29" t="n">
        <v>50</v>
      </c>
      <c r="P32" s="23" t="s">
        <v>67</v>
      </c>
      <c r="Q32" s="23" t="s">
        <v>243</v>
      </c>
    </row>
    <row r="33" customFormat="false" ht="51" hidden="false" customHeight="true" outlineLevel="0" collapsed="false">
      <c r="A33" s="30" t="s">
        <v>244</v>
      </c>
      <c r="B33" s="31" t="s">
        <v>245</v>
      </c>
      <c r="C33" s="32" t="s">
        <v>94</v>
      </c>
      <c r="D33" s="32" t="s">
        <v>246</v>
      </c>
      <c r="E33" s="31" t="s">
        <v>247</v>
      </c>
      <c r="F33" s="31" t="s">
        <v>248</v>
      </c>
      <c r="G33" s="33" t="s">
        <v>249</v>
      </c>
      <c r="H33" s="33" t="s">
        <v>64</v>
      </c>
      <c r="I33" s="27"/>
      <c r="J33" s="27" t="n">
        <v>40113</v>
      </c>
      <c r="K33" s="34"/>
      <c r="L33" s="34" t="s">
        <v>65</v>
      </c>
      <c r="M33" s="34" t="s">
        <v>250</v>
      </c>
      <c r="N33" s="35" t="n">
        <v>20</v>
      </c>
      <c r="O33" s="35" t="n">
        <v>0</v>
      </c>
      <c r="P33" s="31" t="s">
        <v>67</v>
      </c>
      <c r="Q33" s="31" t="s">
        <v>243</v>
      </c>
    </row>
    <row r="34" customFormat="false" ht="51" hidden="false" customHeight="true" outlineLevel="0" collapsed="false">
      <c r="A34" s="22" t="s">
        <v>251</v>
      </c>
      <c r="B34" s="23" t="s">
        <v>252</v>
      </c>
      <c r="C34" s="24" t="s">
        <v>59</v>
      </c>
      <c r="D34" s="25" t="s">
        <v>253</v>
      </c>
      <c r="E34" s="23" t="s">
        <v>254</v>
      </c>
      <c r="F34" s="23" t="s">
        <v>255</v>
      </c>
      <c r="G34" s="26" t="s">
        <v>256</v>
      </c>
      <c r="H34" s="26" t="s">
        <v>64</v>
      </c>
      <c r="I34" s="27"/>
      <c r="J34" s="27" t="n">
        <v>40382</v>
      </c>
      <c r="K34" s="27"/>
      <c r="L34" s="27" t="s">
        <v>65</v>
      </c>
      <c r="M34" s="28" t="s">
        <v>257</v>
      </c>
      <c r="N34" s="29" t="n">
        <v>20</v>
      </c>
      <c r="O34" s="29" t="n">
        <v>0</v>
      </c>
      <c r="P34" s="23" t="s">
        <v>67</v>
      </c>
      <c r="Q34" s="23"/>
    </row>
    <row r="35" customFormat="false" ht="51" hidden="false" customHeight="true" outlineLevel="0" collapsed="false">
      <c r="A35" s="22" t="s">
        <v>258</v>
      </c>
      <c r="B35" s="23" t="s">
        <v>259</v>
      </c>
      <c r="C35" s="24" t="s">
        <v>94</v>
      </c>
      <c r="D35" s="25" t="s">
        <v>260</v>
      </c>
      <c r="E35" s="23" t="s">
        <v>261</v>
      </c>
      <c r="F35" s="23" t="s">
        <v>262</v>
      </c>
      <c r="G35" s="26" t="s">
        <v>263</v>
      </c>
      <c r="H35" s="26" t="s">
        <v>64</v>
      </c>
      <c r="I35" s="27"/>
      <c r="J35" s="27" t="n">
        <v>40778</v>
      </c>
      <c r="K35" s="27"/>
      <c r="L35" s="27" t="s">
        <v>115</v>
      </c>
      <c r="M35" s="28" t="s">
        <v>229</v>
      </c>
      <c r="N35" s="29" t="n">
        <v>0</v>
      </c>
      <c r="O35" s="29" t="n">
        <v>50</v>
      </c>
      <c r="P35" s="23" t="s">
        <v>67</v>
      </c>
      <c r="Q35" s="23"/>
    </row>
    <row r="36" customFormat="false" ht="51" hidden="false" customHeight="true" outlineLevel="0" collapsed="false">
      <c r="A36" s="22" t="s">
        <v>264</v>
      </c>
      <c r="B36" s="23" t="s">
        <v>265</v>
      </c>
      <c r="C36" s="24" t="s">
        <v>94</v>
      </c>
      <c r="D36" s="25" t="s">
        <v>95</v>
      </c>
      <c r="E36" s="23" t="s">
        <v>96</v>
      </c>
      <c r="F36" s="23" t="s">
        <v>266</v>
      </c>
      <c r="G36" s="26" t="s">
        <v>267</v>
      </c>
      <c r="H36" s="26" t="s">
        <v>99</v>
      </c>
      <c r="I36" s="27" t="n">
        <v>39833</v>
      </c>
      <c r="J36" s="27"/>
      <c r="K36" s="27"/>
      <c r="L36" s="27"/>
      <c r="M36" s="28" t="s">
        <v>268</v>
      </c>
      <c r="N36" s="29" t="n">
        <v>0</v>
      </c>
      <c r="O36" s="29" t="n">
        <v>50</v>
      </c>
      <c r="P36" s="23" t="s">
        <v>67</v>
      </c>
      <c r="Q36" s="23"/>
    </row>
    <row r="37" customFormat="false" ht="51" hidden="false" customHeight="true" outlineLevel="0" collapsed="false">
      <c r="A37" s="22" t="s">
        <v>269</v>
      </c>
      <c r="B37" s="23" t="s">
        <v>270</v>
      </c>
      <c r="C37" s="24" t="s">
        <v>59</v>
      </c>
      <c r="D37" s="25" t="s">
        <v>271</v>
      </c>
      <c r="E37" s="23" t="s">
        <v>272</v>
      </c>
      <c r="F37" s="23" t="s">
        <v>273</v>
      </c>
      <c r="G37" s="26" t="s">
        <v>274</v>
      </c>
      <c r="H37" s="26" t="s">
        <v>64</v>
      </c>
      <c r="I37" s="27"/>
      <c r="J37" s="27" t="n">
        <v>41002</v>
      </c>
      <c r="K37" s="27"/>
      <c r="L37" s="27" t="s">
        <v>65</v>
      </c>
      <c r="M37" s="28" t="s">
        <v>275</v>
      </c>
      <c r="N37" s="29" t="n">
        <v>20</v>
      </c>
      <c r="O37" s="29" t="n">
        <v>0</v>
      </c>
      <c r="P37" s="23" t="s">
        <v>67</v>
      </c>
      <c r="Q37" s="23"/>
    </row>
    <row r="38" customFormat="false" ht="51" hidden="false" customHeight="true" outlineLevel="0" collapsed="false">
      <c r="A38" s="22" t="s">
        <v>276</v>
      </c>
      <c r="B38" s="23" t="s">
        <v>277</v>
      </c>
      <c r="C38" s="24" t="s">
        <v>59</v>
      </c>
      <c r="D38" s="25" t="s">
        <v>278</v>
      </c>
      <c r="E38" s="23" t="s">
        <v>279</v>
      </c>
      <c r="F38" s="23" t="s">
        <v>280</v>
      </c>
      <c r="G38" s="26" t="s">
        <v>281</v>
      </c>
      <c r="H38" s="26" t="s">
        <v>64</v>
      </c>
      <c r="I38" s="27"/>
      <c r="J38" s="27" t="n">
        <v>40458</v>
      </c>
      <c r="K38" s="27"/>
      <c r="L38" s="27" t="s">
        <v>65</v>
      </c>
      <c r="M38" s="28" t="s">
        <v>282</v>
      </c>
      <c r="N38" s="29" t="n">
        <v>0</v>
      </c>
      <c r="O38" s="29" t="n">
        <v>50</v>
      </c>
      <c r="P38" s="23" t="s">
        <v>67</v>
      </c>
      <c r="Q38" s="23"/>
    </row>
    <row r="39" customFormat="false" ht="51" hidden="false" customHeight="true" outlineLevel="0" collapsed="false">
      <c r="A39" s="22" t="s">
        <v>283</v>
      </c>
      <c r="B39" s="23" t="s">
        <v>284</v>
      </c>
      <c r="C39" s="24" t="s">
        <v>59</v>
      </c>
      <c r="D39" s="25" t="s">
        <v>285</v>
      </c>
      <c r="E39" s="23" t="s">
        <v>96</v>
      </c>
      <c r="F39" s="23" t="s">
        <v>286</v>
      </c>
      <c r="G39" s="26" t="s">
        <v>287</v>
      </c>
      <c r="H39" s="26" t="s">
        <v>288</v>
      </c>
      <c r="I39" s="27" t="n">
        <v>39798</v>
      </c>
      <c r="J39" s="27"/>
      <c r="K39" s="27"/>
      <c r="L39" s="27"/>
      <c r="M39" s="28" t="s">
        <v>289</v>
      </c>
      <c r="N39" s="29" t="n">
        <v>0</v>
      </c>
      <c r="O39" s="29" t="n">
        <v>15</v>
      </c>
      <c r="P39" s="23" t="s">
        <v>67</v>
      </c>
      <c r="Q39" s="23"/>
    </row>
    <row r="40" customFormat="false" ht="51" hidden="false" customHeight="true" outlineLevel="0" collapsed="false">
      <c r="A40" s="22" t="s">
        <v>290</v>
      </c>
      <c r="B40" s="23" t="s">
        <v>291</v>
      </c>
      <c r="C40" s="24" t="s">
        <v>59</v>
      </c>
      <c r="D40" s="25" t="s">
        <v>292</v>
      </c>
      <c r="E40" s="23" t="s">
        <v>293</v>
      </c>
      <c r="F40" s="23" t="s">
        <v>294</v>
      </c>
      <c r="G40" s="26" t="s">
        <v>295</v>
      </c>
      <c r="H40" s="26" t="s">
        <v>64</v>
      </c>
      <c r="I40" s="27"/>
      <c r="J40" s="27" t="n">
        <v>40284</v>
      </c>
      <c r="K40" s="27"/>
      <c r="L40" s="27" t="s">
        <v>65</v>
      </c>
      <c r="M40" s="28" t="s">
        <v>296</v>
      </c>
      <c r="N40" s="29" t="n">
        <v>0</v>
      </c>
      <c r="O40" s="29" t="n">
        <v>50</v>
      </c>
      <c r="P40" s="23" t="s">
        <v>67</v>
      </c>
      <c r="Q40" s="23"/>
    </row>
    <row r="41" customFormat="false" ht="51" hidden="false" customHeight="true" outlineLevel="0" collapsed="false">
      <c r="A41" s="22" t="s">
        <v>297</v>
      </c>
      <c r="B41" s="23" t="s">
        <v>298</v>
      </c>
      <c r="C41" s="24" t="s">
        <v>188</v>
      </c>
      <c r="D41" s="25" t="s">
        <v>299</v>
      </c>
      <c r="E41" s="23" t="s">
        <v>96</v>
      </c>
      <c r="F41" s="23" t="s">
        <v>300</v>
      </c>
      <c r="G41" s="26" t="s">
        <v>301</v>
      </c>
      <c r="H41" s="26" t="s">
        <v>192</v>
      </c>
      <c r="I41" s="27" t="n">
        <v>37582</v>
      </c>
      <c r="J41" s="27"/>
      <c r="K41" s="27"/>
      <c r="L41" s="27"/>
      <c r="M41" s="28" t="s">
        <v>302</v>
      </c>
      <c r="N41" s="29" t="n">
        <v>0</v>
      </c>
      <c r="O41" s="29" t="n">
        <v>15</v>
      </c>
      <c r="P41" s="23" t="s">
        <v>67</v>
      </c>
      <c r="Q41" s="23"/>
    </row>
    <row r="42" customFormat="false" ht="51" hidden="false" customHeight="true" outlineLevel="0" collapsed="false">
      <c r="A42" s="22" t="s">
        <v>303</v>
      </c>
      <c r="B42" s="23" t="s">
        <v>304</v>
      </c>
      <c r="C42" s="24" t="s">
        <v>59</v>
      </c>
      <c r="D42" s="25" t="s">
        <v>305</v>
      </c>
      <c r="E42" s="23" t="s">
        <v>96</v>
      </c>
      <c r="F42" s="23" t="s">
        <v>306</v>
      </c>
      <c r="G42" s="26" t="s">
        <v>307</v>
      </c>
      <c r="H42" s="26" t="s">
        <v>122</v>
      </c>
      <c r="I42" s="27"/>
      <c r="J42" s="27"/>
      <c r="K42" s="27"/>
      <c r="L42" s="27" t="s">
        <v>308</v>
      </c>
      <c r="M42" s="28" t="s">
        <v>309</v>
      </c>
      <c r="N42" s="29" t="n">
        <v>20</v>
      </c>
      <c r="O42" s="29" t="n">
        <v>0</v>
      </c>
      <c r="P42" s="23" t="s">
        <v>67</v>
      </c>
      <c r="Q42" s="23" t="s">
        <v>310</v>
      </c>
    </row>
    <row r="43" customFormat="false" ht="51" hidden="false" customHeight="true" outlineLevel="0" collapsed="false">
      <c r="A43" s="22" t="s">
        <v>311</v>
      </c>
      <c r="B43" s="23" t="s">
        <v>312</v>
      </c>
      <c r="C43" s="24" t="s">
        <v>59</v>
      </c>
      <c r="D43" s="25" t="s">
        <v>313</v>
      </c>
      <c r="E43" s="23" t="s">
        <v>314</v>
      </c>
      <c r="F43" s="23" t="s">
        <v>315</v>
      </c>
      <c r="G43" s="26" t="s">
        <v>316</v>
      </c>
      <c r="H43" s="26" t="s">
        <v>64</v>
      </c>
      <c r="I43" s="27"/>
      <c r="J43" s="27" t="n">
        <v>39925</v>
      </c>
      <c r="K43" s="27"/>
      <c r="L43" s="27" t="s">
        <v>65</v>
      </c>
      <c r="M43" s="28" t="s">
        <v>317</v>
      </c>
      <c r="N43" s="29" t="n">
        <v>0</v>
      </c>
      <c r="O43" s="29" t="n">
        <v>50</v>
      </c>
      <c r="P43" s="23" t="s">
        <v>67</v>
      </c>
      <c r="Q43" s="23"/>
    </row>
    <row r="44" customFormat="false" ht="51" hidden="false" customHeight="true" outlineLevel="0" collapsed="false">
      <c r="A44" s="22" t="s">
        <v>318</v>
      </c>
      <c r="B44" s="23" t="s">
        <v>319</v>
      </c>
      <c r="C44" s="24" t="s">
        <v>94</v>
      </c>
      <c r="D44" s="25" t="s">
        <v>320</v>
      </c>
      <c r="E44" s="23" t="s">
        <v>96</v>
      </c>
      <c r="F44" s="23" t="s">
        <v>321</v>
      </c>
      <c r="G44" s="26" t="s">
        <v>322</v>
      </c>
      <c r="H44" s="26" t="s">
        <v>122</v>
      </c>
      <c r="I44" s="27"/>
      <c r="J44" s="27"/>
      <c r="K44" s="27"/>
      <c r="L44" s="27" t="s">
        <v>123</v>
      </c>
      <c r="M44" s="28" t="s">
        <v>302</v>
      </c>
      <c r="N44" s="29" t="n">
        <v>0</v>
      </c>
      <c r="O44" s="29" t="n">
        <v>50</v>
      </c>
      <c r="P44" s="23" t="s">
        <v>67</v>
      </c>
      <c r="Q44" s="23"/>
    </row>
    <row r="45" customFormat="false" ht="51" hidden="false" customHeight="true" outlineLevel="0" collapsed="false">
      <c r="A45" s="22" t="s">
        <v>323</v>
      </c>
      <c r="B45" s="23" t="s">
        <v>324</v>
      </c>
      <c r="C45" s="24" t="s">
        <v>59</v>
      </c>
      <c r="D45" s="25" t="s">
        <v>325</v>
      </c>
      <c r="E45" s="23" t="s">
        <v>96</v>
      </c>
      <c r="F45" s="23" t="s">
        <v>326</v>
      </c>
      <c r="G45" s="26" t="s">
        <v>327</v>
      </c>
      <c r="H45" s="26" t="s">
        <v>288</v>
      </c>
      <c r="I45" s="27" t="n">
        <v>39483</v>
      </c>
      <c r="J45" s="27"/>
      <c r="K45" s="27"/>
      <c r="L45" s="27"/>
      <c r="M45" s="28" t="s">
        <v>328</v>
      </c>
      <c r="N45" s="29" t="n">
        <v>0</v>
      </c>
      <c r="O45" s="29" t="n">
        <v>50</v>
      </c>
      <c r="P45" s="23" t="s">
        <v>67</v>
      </c>
      <c r="Q45" s="23" t="s">
        <v>329</v>
      </c>
    </row>
    <row r="46" customFormat="false" ht="51" hidden="false" customHeight="true" outlineLevel="0" collapsed="false">
      <c r="A46" s="22" t="s">
        <v>330</v>
      </c>
      <c r="B46" s="23" t="s">
        <v>331</v>
      </c>
      <c r="C46" s="24" t="s">
        <v>134</v>
      </c>
      <c r="D46" s="25" t="s">
        <v>332</v>
      </c>
      <c r="E46" s="23" t="s">
        <v>333</v>
      </c>
      <c r="F46" s="23" t="s">
        <v>334</v>
      </c>
      <c r="G46" s="26" t="s">
        <v>335</v>
      </c>
      <c r="H46" s="26" t="s">
        <v>64</v>
      </c>
      <c r="I46" s="27"/>
      <c r="J46" s="27" t="n">
        <v>41043</v>
      </c>
      <c r="K46" s="27"/>
      <c r="L46" s="27" t="s">
        <v>89</v>
      </c>
      <c r="M46" s="28" t="s">
        <v>336</v>
      </c>
      <c r="N46" s="29" t="n">
        <v>20</v>
      </c>
      <c r="O46" s="29" t="n">
        <v>0</v>
      </c>
      <c r="P46" s="23" t="s">
        <v>67</v>
      </c>
      <c r="Q46" s="23" t="s">
        <v>337</v>
      </c>
    </row>
    <row r="47" customFormat="false" ht="51" hidden="false" customHeight="true" outlineLevel="0" collapsed="false">
      <c r="A47" s="22" t="s">
        <v>338</v>
      </c>
      <c r="B47" s="23" t="s">
        <v>339</v>
      </c>
      <c r="C47" s="24" t="s">
        <v>94</v>
      </c>
      <c r="D47" s="25" t="s">
        <v>340</v>
      </c>
      <c r="E47" s="23" t="s">
        <v>96</v>
      </c>
      <c r="F47" s="23" t="s">
        <v>341</v>
      </c>
      <c r="G47" s="26" t="s">
        <v>342</v>
      </c>
      <c r="H47" s="26" t="s">
        <v>192</v>
      </c>
      <c r="I47" s="27" t="n">
        <v>34110</v>
      </c>
      <c r="J47" s="27"/>
      <c r="K47" s="27"/>
      <c r="L47" s="27"/>
      <c r="M47" s="28" t="s">
        <v>343</v>
      </c>
      <c r="N47" s="29" t="n">
        <v>0</v>
      </c>
      <c r="O47" s="29" t="n">
        <v>50</v>
      </c>
      <c r="P47" s="23" t="s">
        <v>67</v>
      </c>
      <c r="Q47" s="23" t="s">
        <v>209</v>
      </c>
    </row>
    <row r="48" customFormat="false" ht="51" hidden="false" customHeight="true" outlineLevel="0" collapsed="false">
      <c r="A48" s="22" t="s">
        <v>344</v>
      </c>
      <c r="B48" s="23" t="s">
        <v>345</v>
      </c>
      <c r="C48" s="24" t="s">
        <v>59</v>
      </c>
      <c r="D48" s="25" t="s">
        <v>346</v>
      </c>
      <c r="E48" s="23" t="s">
        <v>347</v>
      </c>
      <c r="F48" s="23" t="s">
        <v>348</v>
      </c>
      <c r="G48" s="26" t="s">
        <v>349</v>
      </c>
      <c r="H48" s="26" t="s">
        <v>64</v>
      </c>
      <c r="I48" s="27"/>
      <c r="J48" s="27" t="n">
        <v>39885</v>
      </c>
      <c r="K48" s="27"/>
      <c r="L48" s="27" t="s">
        <v>65</v>
      </c>
      <c r="M48" s="28" t="s">
        <v>350</v>
      </c>
      <c r="N48" s="29" t="n">
        <v>0</v>
      </c>
      <c r="O48" s="29" t="n">
        <v>50</v>
      </c>
      <c r="P48" s="23" t="s">
        <v>67</v>
      </c>
      <c r="Q48" s="23"/>
    </row>
    <row r="49" customFormat="false" ht="51" hidden="false" customHeight="true" outlineLevel="0" collapsed="false">
      <c r="A49" s="22" t="s">
        <v>351</v>
      </c>
      <c r="B49" s="23" t="s">
        <v>352</v>
      </c>
      <c r="C49" s="24" t="s">
        <v>59</v>
      </c>
      <c r="D49" s="25" t="s">
        <v>353</v>
      </c>
      <c r="E49" s="23" t="s">
        <v>354</v>
      </c>
      <c r="F49" s="23" t="s">
        <v>355</v>
      </c>
      <c r="G49" s="26" t="s">
        <v>356</v>
      </c>
      <c r="H49" s="26" t="s">
        <v>64</v>
      </c>
      <c r="I49" s="27"/>
      <c r="J49" s="27" t="n">
        <v>39715</v>
      </c>
      <c r="K49" s="27"/>
      <c r="L49" s="27" t="s">
        <v>65</v>
      </c>
      <c r="M49" s="28" t="s">
        <v>343</v>
      </c>
      <c r="N49" s="29" t="n">
        <v>20</v>
      </c>
      <c r="O49" s="29" t="n">
        <v>0</v>
      </c>
      <c r="P49" s="23" t="s">
        <v>67</v>
      </c>
      <c r="Q49" s="23"/>
    </row>
    <row r="50" customFormat="false" ht="51" hidden="false" customHeight="true" outlineLevel="0" collapsed="false">
      <c r="A50" s="22" t="s">
        <v>357</v>
      </c>
      <c r="B50" s="23" t="s">
        <v>358</v>
      </c>
      <c r="C50" s="24" t="s">
        <v>59</v>
      </c>
      <c r="D50" s="25" t="s">
        <v>359</v>
      </c>
      <c r="E50" s="23" t="s">
        <v>360</v>
      </c>
      <c r="F50" s="23" t="s">
        <v>361</v>
      </c>
      <c r="G50" s="26" t="s">
        <v>362</v>
      </c>
      <c r="H50" s="26" t="s">
        <v>64</v>
      </c>
      <c r="I50" s="27"/>
      <c r="J50" s="27" t="n">
        <v>40357</v>
      </c>
      <c r="K50" s="27"/>
      <c r="L50" s="27" t="s">
        <v>65</v>
      </c>
      <c r="M50" s="28" t="s">
        <v>363</v>
      </c>
      <c r="N50" s="29" t="n">
        <v>5</v>
      </c>
      <c r="O50" s="29" t="n">
        <v>0</v>
      </c>
      <c r="P50" s="23" t="s">
        <v>67</v>
      </c>
      <c r="Q50" s="23"/>
    </row>
    <row r="51" customFormat="false" ht="51" hidden="false" customHeight="true" outlineLevel="0" collapsed="false">
      <c r="A51" s="22" t="s">
        <v>364</v>
      </c>
      <c r="B51" s="23" t="s">
        <v>365</v>
      </c>
      <c r="C51" s="24" t="s">
        <v>94</v>
      </c>
      <c r="D51" s="25" t="s">
        <v>366</v>
      </c>
      <c r="E51" s="23" t="s">
        <v>96</v>
      </c>
      <c r="F51" s="23" t="s">
        <v>367</v>
      </c>
      <c r="G51" s="26" t="s">
        <v>368</v>
      </c>
      <c r="H51" s="26" t="s">
        <v>192</v>
      </c>
      <c r="I51" s="27" t="n">
        <v>37950</v>
      </c>
      <c r="J51" s="27"/>
      <c r="K51" s="27"/>
      <c r="L51" s="27"/>
      <c r="M51" s="28" t="s">
        <v>336</v>
      </c>
      <c r="N51" s="29" t="n">
        <v>5</v>
      </c>
      <c r="O51" s="29" t="n">
        <v>0</v>
      </c>
      <c r="P51" s="23" t="s">
        <v>67</v>
      </c>
      <c r="Q51" s="23"/>
    </row>
    <row r="52" customFormat="false" ht="51" hidden="false" customHeight="true" outlineLevel="0" collapsed="false">
      <c r="A52" s="22" t="s">
        <v>369</v>
      </c>
      <c r="B52" s="23" t="s">
        <v>370</v>
      </c>
      <c r="C52" s="24" t="s">
        <v>59</v>
      </c>
      <c r="D52" s="25" t="s">
        <v>371</v>
      </c>
      <c r="E52" s="23" t="s">
        <v>96</v>
      </c>
      <c r="F52" s="23" t="s">
        <v>372</v>
      </c>
      <c r="G52" s="26" t="s">
        <v>373</v>
      </c>
      <c r="H52" s="26" t="s">
        <v>207</v>
      </c>
      <c r="I52" s="27"/>
      <c r="J52" s="27"/>
      <c r="K52" s="27"/>
      <c r="L52" s="27" t="s">
        <v>308</v>
      </c>
      <c r="M52" s="28" t="s">
        <v>374</v>
      </c>
      <c r="N52" s="29" t="n">
        <v>0</v>
      </c>
      <c r="O52" s="29" t="n">
        <v>15</v>
      </c>
      <c r="P52" s="23" t="s">
        <v>67</v>
      </c>
      <c r="Q52" s="23" t="s">
        <v>160</v>
      </c>
    </row>
    <row r="53" customFormat="false" ht="51" hidden="false" customHeight="true" outlineLevel="0" collapsed="false">
      <c r="A53" s="22" t="s">
        <v>375</v>
      </c>
      <c r="B53" s="23" t="s">
        <v>376</v>
      </c>
      <c r="C53" s="24" t="s">
        <v>94</v>
      </c>
      <c r="D53" s="25" t="s">
        <v>377</v>
      </c>
      <c r="E53" s="23" t="s">
        <v>96</v>
      </c>
      <c r="F53" s="23" t="s">
        <v>378</v>
      </c>
      <c r="G53" s="26" t="s">
        <v>379</v>
      </c>
      <c r="H53" s="26" t="s">
        <v>380</v>
      </c>
      <c r="I53" s="27"/>
      <c r="J53" s="27"/>
      <c r="K53" s="27"/>
      <c r="L53" s="27" t="s">
        <v>123</v>
      </c>
      <c r="M53" s="28" t="s">
        <v>381</v>
      </c>
      <c r="N53" s="29" t="n">
        <v>20</v>
      </c>
      <c r="O53" s="29" t="n">
        <v>0</v>
      </c>
      <c r="P53" s="23" t="s">
        <v>67</v>
      </c>
      <c r="Q53" s="23" t="s">
        <v>382</v>
      </c>
    </row>
    <row r="54" customFormat="false" ht="51" hidden="false" customHeight="true" outlineLevel="0" collapsed="false">
      <c r="A54" s="22" t="s">
        <v>383</v>
      </c>
      <c r="B54" s="23" t="s">
        <v>384</v>
      </c>
      <c r="C54" s="24" t="s">
        <v>59</v>
      </c>
      <c r="D54" s="25" t="s">
        <v>385</v>
      </c>
      <c r="E54" s="23" t="s">
        <v>96</v>
      </c>
      <c r="F54" s="23" t="s">
        <v>386</v>
      </c>
      <c r="G54" s="26" t="s">
        <v>387</v>
      </c>
      <c r="H54" s="26" t="s">
        <v>388</v>
      </c>
      <c r="I54" s="27"/>
      <c r="J54" s="27"/>
      <c r="K54" s="27"/>
      <c r="L54" s="27" t="s">
        <v>308</v>
      </c>
      <c r="M54" s="28" t="s">
        <v>336</v>
      </c>
      <c r="N54" s="29" t="n">
        <v>0</v>
      </c>
      <c r="O54" s="29" t="n">
        <v>15</v>
      </c>
      <c r="P54" s="23" t="s">
        <v>67</v>
      </c>
      <c r="Q54" s="23"/>
    </row>
    <row r="55" customFormat="false" ht="51" hidden="false" customHeight="true" outlineLevel="0" collapsed="false">
      <c r="A55" s="22" t="s">
        <v>389</v>
      </c>
      <c r="B55" s="23" t="s">
        <v>390</v>
      </c>
      <c r="C55" s="24" t="s">
        <v>188</v>
      </c>
      <c r="D55" s="25" t="s">
        <v>391</v>
      </c>
      <c r="E55" s="23" t="s">
        <v>96</v>
      </c>
      <c r="F55" s="23" t="s">
        <v>392</v>
      </c>
      <c r="G55" s="26" t="s">
        <v>393</v>
      </c>
      <c r="H55" s="26" t="s">
        <v>207</v>
      </c>
      <c r="I55" s="27"/>
      <c r="J55" s="27"/>
      <c r="K55" s="27"/>
      <c r="L55" s="27" t="s">
        <v>308</v>
      </c>
      <c r="M55" s="28" t="s">
        <v>394</v>
      </c>
      <c r="N55" s="29" t="n">
        <v>0</v>
      </c>
      <c r="O55" s="29" t="n">
        <v>15</v>
      </c>
      <c r="P55" s="23" t="s">
        <v>67</v>
      </c>
      <c r="Q55" s="23"/>
    </row>
    <row r="56" customFormat="false" ht="51" hidden="false" customHeight="true" outlineLevel="0" collapsed="false">
      <c r="A56" s="22" t="s">
        <v>395</v>
      </c>
      <c r="B56" s="23" t="s">
        <v>396</v>
      </c>
      <c r="C56" s="24" t="s">
        <v>59</v>
      </c>
      <c r="D56" s="25" t="s">
        <v>397</v>
      </c>
      <c r="E56" s="23" t="s">
        <v>398</v>
      </c>
      <c r="F56" s="23" t="s">
        <v>399</v>
      </c>
      <c r="G56" s="26" t="s">
        <v>400</v>
      </c>
      <c r="H56" s="26" t="s">
        <v>64</v>
      </c>
      <c r="I56" s="27"/>
      <c r="J56" s="27" t="n">
        <v>40253</v>
      </c>
      <c r="K56" s="27"/>
      <c r="L56" s="27" t="s">
        <v>89</v>
      </c>
      <c r="M56" s="28" t="s">
        <v>222</v>
      </c>
      <c r="N56" s="29" t="n">
        <v>5</v>
      </c>
      <c r="O56" s="29" t="n">
        <v>0</v>
      </c>
      <c r="P56" s="23" t="s">
        <v>67</v>
      </c>
      <c r="Q56" s="23" t="s">
        <v>401</v>
      </c>
    </row>
    <row r="57" customFormat="false" ht="51" hidden="false" customHeight="true" outlineLevel="0" collapsed="false">
      <c r="A57" s="22" t="s">
        <v>402</v>
      </c>
      <c r="B57" s="23" t="s">
        <v>403</v>
      </c>
      <c r="C57" s="24" t="s">
        <v>59</v>
      </c>
      <c r="D57" s="25" t="s">
        <v>404</v>
      </c>
      <c r="E57" s="23" t="s">
        <v>405</v>
      </c>
      <c r="F57" s="23" t="s">
        <v>406</v>
      </c>
      <c r="G57" s="26" t="s">
        <v>407</v>
      </c>
      <c r="H57" s="26" t="s">
        <v>64</v>
      </c>
      <c r="I57" s="27"/>
      <c r="J57" s="27" t="n">
        <v>40835</v>
      </c>
      <c r="K57" s="27"/>
      <c r="L57" s="27" t="s">
        <v>115</v>
      </c>
      <c r="M57" s="28" t="s">
        <v>408</v>
      </c>
      <c r="N57" s="29" t="n">
        <v>20</v>
      </c>
      <c r="O57" s="29" t="n">
        <v>0</v>
      </c>
      <c r="P57" s="23" t="s">
        <v>67</v>
      </c>
      <c r="Q57" s="23"/>
    </row>
    <row r="58" customFormat="false" ht="51" hidden="false" customHeight="true" outlineLevel="0" collapsed="false">
      <c r="A58" s="22" t="s">
        <v>409</v>
      </c>
      <c r="B58" s="23" t="s">
        <v>410</v>
      </c>
      <c r="C58" s="24" t="s">
        <v>59</v>
      </c>
      <c r="D58" s="25" t="s">
        <v>411</v>
      </c>
      <c r="E58" s="23" t="s">
        <v>96</v>
      </c>
      <c r="F58" s="23" t="s">
        <v>412</v>
      </c>
      <c r="G58" s="26" t="s">
        <v>413</v>
      </c>
      <c r="H58" s="26" t="s">
        <v>380</v>
      </c>
      <c r="I58" s="27"/>
      <c r="J58" s="27"/>
      <c r="K58" s="27"/>
      <c r="L58" s="27" t="s">
        <v>308</v>
      </c>
      <c r="M58" s="28" t="s">
        <v>408</v>
      </c>
      <c r="N58" s="29" t="n">
        <v>0</v>
      </c>
      <c r="O58" s="29" t="n">
        <v>15</v>
      </c>
      <c r="P58" s="23" t="s">
        <v>67</v>
      </c>
      <c r="Q58" s="23"/>
    </row>
    <row r="59" customFormat="false" ht="51" hidden="false" customHeight="true" outlineLevel="0" collapsed="false">
      <c r="A59" s="22" t="s">
        <v>414</v>
      </c>
      <c r="B59" s="23" t="s">
        <v>415</v>
      </c>
      <c r="C59" s="24" t="s">
        <v>59</v>
      </c>
      <c r="D59" s="25" t="s">
        <v>416</v>
      </c>
      <c r="E59" s="23" t="s">
        <v>96</v>
      </c>
      <c r="F59" s="23" t="s">
        <v>417</v>
      </c>
      <c r="G59" s="26" t="s">
        <v>418</v>
      </c>
      <c r="H59" s="26" t="s">
        <v>288</v>
      </c>
      <c r="I59" s="27"/>
      <c r="J59" s="27" t="n">
        <v>39798</v>
      </c>
      <c r="K59" s="27"/>
      <c r="L59" s="27"/>
      <c r="M59" s="28" t="s">
        <v>408</v>
      </c>
      <c r="N59" s="29" t="n">
        <v>0</v>
      </c>
      <c r="O59" s="29" t="n">
        <v>15</v>
      </c>
      <c r="P59" s="23" t="s">
        <v>67</v>
      </c>
      <c r="Q59" s="23"/>
    </row>
    <row r="60" s="37" customFormat="true" ht="51" hidden="false" customHeight="true" outlineLevel="0" collapsed="false">
      <c r="A60" s="30" t="s">
        <v>419</v>
      </c>
      <c r="B60" s="36" t="s">
        <v>420</v>
      </c>
      <c r="C60" s="32" t="s">
        <v>94</v>
      </c>
      <c r="D60" s="32" t="s">
        <v>421</v>
      </c>
      <c r="E60" s="31" t="s">
        <v>422</v>
      </c>
      <c r="F60" s="31" t="s">
        <v>423</v>
      </c>
      <c r="G60" s="33" t="s">
        <v>424</v>
      </c>
      <c r="H60" s="33" t="s">
        <v>425</v>
      </c>
      <c r="I60" s="27"/>
      <c r="J60" s="27"/>
      <c r="K60" s="34"/>
      <c r="L60" s="34" t="s">
        <v>123</v>
      </c>
      <c r="M60" s="34" t="n">
        <v>41576</v>
      </c>
      <c r="N60" s="35" t="n">
        <v>20</v>
      </c>
      <c r="O60" s="35" t="n">
        <v>0</v>
      </c>
      <c r="P60" s="31" t="s">
        <v>67</v>
      </c>
      <c r="Q60" s="31" t="s">
        <v>382</v>
      </c>
    </row>
    <row r="61" customFormat="false" ht="51" hidden="false" customHeight="true" outlineLevel="0" collapsed="false">
      <c r="A61" s="22" t="s">
        <v>426</v>
      </c>
      <c r="B61" s="23" t="s">
        <v>427</v>
      </c>
      <c r="C61" s="24" t="s">
        <v>59</v>
      </c>
      <c r="D61" s="25" t="s">
        <v>428</v>
      </c>
      <c r="E61" s="23" t="s">
        <v>429</v>
      </c>
      <c r="F61" s="23" t="s">
        <v>430</v>
      </c>
      <c r="G61" s="26" t="s">
        <v>431</v>
      </c>
      <c r="H61" s="26" t="s">
        <v>64</v>
      </c>
      <c r="I61" s="27"/>
      <c r="J61" s="27" t="n">
        <v>40988</v>
      </c>
      <c r="K61" s="27"/>
      <c r="L61" s="27" t="s">
        <v>65</v>
      </c>
      <c r="M61" s="28" t="s">
        <v>432</v>
      </c>
      <c r="N61" s="29" t="n">
        <v>20</v>
      </c>
      <c r="O61" s="29" t="n">
        <v>0</v>
      </c>
      <c r="P61" s="23" t="s">
        <v>67</v>
      </c>
      <c r="Q61" s="23" t="s">
        <v>433</v>
      </c>
    </row>
    <row r="62" customFormat="false" ht="51" hidden="false" customHeight="true" outlineLevel="0" collapsed="false">
      <c r="A62" s="22" t="s">
        <v>434</v>
      </c>
      <c r="B62" s="23" t="s">
        <v>435</v>
      </c>
      <c r="C62" s="24" t="s">
        <v>59</v>
      </c>
      <c r="D62" s="25" t="s">
        <v>436</v>
      </c>
      <c r="E62" s="23" t="s">
        <v>96</v>
      </c>
      <c r="F62" s="23" t="s">
        <v>437</v>
      </c>
      <c r="G62" s="26" t="s">
        <v>438</v>
      </c>
      <c r="H62" s="26" t="s">
        <v>99</v>
      </c>
      <c r="I62" s="27"/>
      <c r="J62" s="27" t="n">
        <v>39974</v>
      </c>
      <c r="K62" s="27"/>
      <c r="L62" s="27"/>
      <c r="M62" s="28" t="s">
        <v>309</v>
      </c>
      <c r="N62" s="29" t="n">
        <v>5</v>
      </c>
      <c r="O62" s="29" t="n">
        <v>0</v>
      </c>
      <c r="P62" s="23" t="s">
        <v>67</v>
      </c>
      <c r="Q62" s="23"/>
    </row>
    <row r="63" customFormat="false" ht="51" hidden="false" customHeight="true" outlineLevel="0" collapsed="false">
      <c r="A63" s="22" t="s">
        <v>439</v>
      </c>
      <c r="B63" s="23" t="s">
        <v>440</v>
      </c>
      <c r="C63" s="24" t="s">
        <v>59</v>
      </c>
      <c r="D63" s="25" t="s">
        <v>441</v>
      </c>
      <c r="E63" s="23" t="s">
        <v>96</v>
      </c>
      <c r="F63" s="23" t="s">
        <v>442</v>
      </c>
      <c r="G63" s="26" t="s">
        <v>443</v>
      </c>
      <c r="H63" s="26" t="s">
        <v>122</v>
      </c>
      <c r="I63" s="27"/>
      <c r="J63" s="27"/>
      <c r="K63" s="27"/>
      <c r="L63" s="27" t="s">
        <v>308</v>
      </c>
      <c r="M63" s="28" t="s">
        <v>444</v>
      </c>
      <c r="N63" s="29" t="n">
        <v>5</v>
      </c>
      <c r="O63" s="29" t="n">
        <v>0</v>
      </c>
      <c r="P63" s="23" t="s">
        <v>67</v>
      </c>
      <c r="Q63" s="23"/>
    </row>
    <row r="64" customFormat="false" ht="51" hidden="false" customHeight="true" outlineLevel="0" collapsed="false">
      <c r="A64" s="22" t="s">
        <v>445</v>
      </c>
      <c r="B64" s="23" t="s">
        <v>446</v>
      </c>
      <c r="C64" s="24" t="s">
        <v>94</v>
      </c>
      <c r="D64" s="25" t="s">
        <v>447</v>
      </c>
      <c r="E64" s="23" t="s">
        <v>96</v>
      </c>
      <c r="F64" s="23" t="s">
        <v>448</v>
      </c>
      <c r="G64" s="26" t="s">
        <v>449</v>
      </c>
      <c r="H64" s="26" t="s">
        <v>99</v>
      </c>
      <c r="I64" s="27"/>
      <c r="J64" s="27" t="n">
        <v>40140</v>
      </c>
      <c r="K64" s="27"/>
      <c r="L64" s="27"/>
      <c r="M64" s="28" t="s">
        <v>381</v>
      </c>
      <c r="N64" s="29" t="n">
        <v>0</v>
      </c>
      <c r="O64" s="29" t="n">
        <v>15</v>
      </c>
      <c r="P64" s="23" t="s">
        <v>67</v>
      </c>
      <c r="Q64" s="23"/>
    </row>
    <row r="65" customFormat="false" ht="51" hidden="false" customHeight="true" outlineLevel="0" collapsed="false">
      <c r="A65" s="22" t="s">
        <v>450</v>
      </c>
      <c r="B65" s="23" t="s">
        <v>451</v>
      </c>
      <c r="C65" s="24" t="s">
        <v>59</v>
      </c>
      <c r="D65" s="25" t="s">
        <v>452</v>
      </c>
      <c r="E65" s="23" t="s">
        <v>96</v>
      </c>
      <c r="F65" s="23" t="s">
        <v>453</v>
      </c>
      <c r="G65" s="26" t="s">
        <v>454</v>
      </c>
      <c r="H65" s="26" t="s">
        <v>122</v>
      </c>
      <c r="I65" s="27"/>
      <c r="J65" s="27"/>
      <c r="K65" s="27"/>
      <c r="L65" s="27" t="s">
        <v>123</v>
      </c>
      <c r="M65" s="28" t="s">
        <v>455</v>
      </c>
      <c r="N65" s="29" t="n">
        <v>20</v>
      </c>
      <c r="O65" s="29" t="n">
        <v>0</v>
      </c>
      <c r="P65" s="23" t="s">
        <v>67</v>
      </c>
      <c r="Q65" s="23" t="s">
        <v>456</v>
      </c>
    </row>
    <row r="66" customFormat="false" ht="51" hidden="false" customHeight="true" outlineLevel="0" collapsed="false">
      <c r="A66" s="22" t="s">
        <v>457</v>
      </c>
      <c r="B66" s="23" t="s">
        <v>458</v>
      </c>
      <c r="C66" s="24" t="s">
        <v>188</v>
      </c>
      <c r="D66" s="25" t="s">
        <v>459</v>
      </c>
      <c r="E66" s="23" t="s">
        <v>460</v>
      </c>
      <c r="F66" s="23" t="s">
        <v>461</v>
      </c>
      <c r="G66" s="26" t="s">
        <v>462</v>
      </c>
      <c r="H66" s="26" t="s">
        <v>64</v>
      </c>
      <c r="I66" s="27"/>
      <c r="J66" s="27" t="n">
        <v>41051</v>
      </c>
      <c r="K66" s="27"/>
      <c r="L66" s="27" t="s">
        <v>89</v>
      </c>
      <c r="M66" s="28" t="s">
        <v>100</v>
      </c>
      <c r="N66" s="29" t="n">
        <v>0</v>
      </c>
      <c r="O66" s="29" t="n">
        <v>50</v>
      </c>
      <c r="P66" s="23" t="s">
        <v>67</v>
      </c>
      <c r="Q66" s="23" t="s">
        <v>463</v>
      </c>
    </row>
    <row r="67" customFormat="false" ht="51" hidden="false" customHeight="true" outlineLevel="0" collapsed="false">
      <c r="A67" s="22" t="s">
        <v>464</v>
      </c>
      <c r="B67" s="23" t="s">
        <v>465</v>
      </c>
      <c r="C67" s="24" t="s">
        <v>94</v>
      </c>
      <c r="D67" s="25" t="s">
        <v>466</v>
      </c>
      <c r="E67" s="23" t="s">
        <v>96</v>
      </c>
      <c r="F67" s="23" t="s">
        <v>467</v>
      </c>
      <c r="G67" s="26" t="s">
        <v>468</v>
      </c>
      <c r="H67" s="26" t="s">
        <v>99</v>
      </c>
      <c r="I67" s="27"/>
      <c r="J67" s="27" t="n">
        <v>40154</v>
      </c>
      <c r="K67" s="27"/>
      <c r="L67" s="27"/>
      <c r="M67" s="28" t="s">
        <v>469</v>
      </c>
      <c r="N67" s="29" t="n">
        <v>20</v>
      </c>
      <c r="O67" s="29" t="n">
        <v>0</v>
      </c>
      <c r="P67" s="23" t="s">
        <v>67</v>
      </c>
      <c r="Q67" s="23" t="s">
        <v>470</v>
      </c>
    </row>
    <row r="68" customFormat="false" ht="51" hidden="false" customHeight="true" outlineLevel="0" collapsed="false">
      <c r="A68" s="22" t="s">
        <v>471</v>
      </c>
      <c r="B68" s="23" t="s">
        <v>472</v>
      </c>
      <c r="C68" s="24" t="s">
        <v>59</v>
      </c>
      <c r="D68" s="25" t="s">
        <v>473</v>
      </c>
      <c r="E68" s="23" t="s">
        <v>474</v>
      </c>
      <c r="F68" s="23" t="s">
        <v>475</v>
      </c>
      <c r="G68" s="26" t="s">
        <v>476</v>
      </c>
      <c r="H68" s="26" t="s">
        <v>64</v>
      </c>
      <c r="I68" s="27"/>
      <c r="J68" s="27" t="n">
        <v>41007</v>
      </c>
      <c r="K68" s="27"/>
      <c r="L68" s="27" t="s">
        <v>115</v>
      </c>
      <c r="M68" s="28" t="s">
        <v>477</v>
      </c>
      <c r="N68" s="29" t="n">
        <v>20</v>
      </c>
      <c r="O68" s="29" t="n">
        <v>0</v>
      </c>
      <c r="P68" s="23" t="s">
        <v>67</v>
      </c>
      <c r="Q68" s="23"/>
    </row>
    <row r="69" customFormat="false" ht="51" hidden="false" customHeight="true" outlineLevel="0" collapsed="false">
      <c r="A69" s="22" t="s">
        <v>478</v>
      </c>
      <c r="B69" s="23" t="s">
        <v>479</v>
      </c>
      <c r="C69" s="24" t="s">
        <v>59</v>
      </c>
      <c r="D69" s="25" t="s">
        <v>480</v>
      </c>
      <c r="E69" s="23" t="s">
        <v>481</v>
      </c>
      <c r="F69" s="23" t="s">
        <v>482</v>
      </c>
      <c r="G69" s="26" t="s">
        <v>483</v>
      </c>
      <c r="H69" s="26" t="s">
        <v>64</v>
      </c>
      <c r="I69" s="27"/>
      <c r="J69" s="27" t="n">
        <v>41085</v>
      </c>
      <c r="K69" s="27"/>
      <c r="L69" s="27" t="s">
        <v>81</v>
      </c>
      <c r="M69" s="28" t="s">
        <v>484</v>
      </c>
      <c r="N69" s="29" t="n">
        <v>0</v>
      </c>
      <c r="O69" s="29" t="n">
        <v>50</v>
      </c>
      <c r="P69" s="23" t="s">
        <v>67</v>
      </c>
      <c r="Q69" s="23" t="s">
        <v>160</v>
      </c>
    </row>
    <row r="70" customFormat="false" ht="51" hidden="false" customHeight="true" outlineLevel="0" collapsed="false">
      <c r="A70" s="22" t="s">
        <v>485</v>
      </c>
      <c r="B70" s="23" t="s">
        <v>486</v>
      </c>
      <c r="C70" s="24" t="s">
        <v>59</v>
      </c>
      <c r="D70" s="25" t="s">
        <v>487</v>
      </c>
      <c r="E70" s="23" t="s">
        <v>488</v>
      </c>
      <c r="F70" s="23" t="s">
        <v>489</v>
      </c>
      <c r="G70" s="26" t="s">
        <v>490</v>
      </c>
      <c r="H70" s="26" t="s">
        <v>64</v>
      </c>
      <c r="I70" s="27"/>
      <c r="J70" s="27" t="n">
        <v>40367</v>
      </c>
      <c r="K70" s="27"/>
      <c r="L70" s="27" t="s">
        <v>89</v>
      </c>
      <c r="M70" s="28" t="s">
        <v>491</v>
      </c>
      <c r="N70" s="29" t="n">
        <v>5</v>
      </c>
      <c r="O70" s="29" t="n">
        <v>0</v>
      </c>
      <c r="P70" s="23" t="s">
        <v>67</v>
      </c>
      <c r="Q70" s="23"/>
    </row>
    <row r="71" customFormat="false" ht="51" hidden="false" customHeight="true" outlineLevel="0" collapsed="false">
      <c r="A71" s="22" t="s">
        <v>492</v>
      </c>
      <c r="B71" s="23" t="s">
        <v>493</v>
      </c>
      <c r="C71" s="24" t="s">
        <v>59</v>
      </c>
      <c r="D71" s="25" t="s">
        <v>494</v>
      </c>
      <c r="E71" s="23" t="s">
        <v>495</v>
      </c>
      <c r="F71" s="23" t="s">
        <v>496</v>
      </c>
      <c r="G71" s="26" t="s">
        <v>497</v>
      </c>
      <c r="H71" s="26" t="s">
        <v>64</v>
      </c>
      <c r="I71" s="27"/>
      <c r="J71" s="27" t="n">
        <v>41067</v>
      </c>
      <c r="K71" s="27"/>
      <c r="L71" s="27" t="s">
        <v>65</v>
      </c>
      <c r="M71" s="28" t="s">
        <v>469</v>
      </c>
      <c r="N71" s="29" t="n">
        <v>20</v>
      </c>
      <c r="O71" s="29" t="n">
        <v>0</v>
      </c>
      <c r="P71" s="23" t="s">
        <v>67</v>
      </c>
      <c r="Q71" s="23" t="s">
        <v>160</v>
      </c>
    </row>
    <row r="72" customFormat="false" ht="51" hidden="false" customHeight="true" outlineLevel="0" collapsed="false">
      <c r="A72" s="22" t="s">
        <v>498</v>
      </c>
      <c r="B72" s="23" t="s">
        <v>499</v>
      </c>
      <c r="C72" s="24" t="s">
        <v>94</v>
      </c>
      <c r="D72" s="25" t="s">
        <v>500</v>
      </c>
      <c r="E72" s="23" t="s">
        <v>96</v>
      </c>
      <c r="F72" s="23" t="s">
        <v>501</v>
      </c>
      <c r="G72" s="26" t="s">
        <v>502</v>
      </c>
      <c r="H72" s="26" t="s">
        <v>122</v>
      </c>
      <c r="I72" s="27"/>
      <c r="J72" s="27"/>
      <c r="K72" s="27"/>
      <c r="L72" s="27" t="s">
        <v>123</v>
      </c>
      <c r="M72" s="28" t="s">
        <v>503</v>
      </c>
      <c r="N72" s="29" t="n">
        <v>0</v>
      </c>
      <c r="O72" s="29" t="n">
        <v>50</v>
      </c>
      <c r="P72" s="23" t="s">
        <v>67</v>
      </c>
      <c r="Q72" s="23" t="s">
        <v>209</v>
      </c>
    </row>
    <row r="73" customFormat="false" ht="51" hidden="false" customHeight="true" outlineLevel="0" collapsed="false">
      <c r="A73" s="22" t="s">
        <v>504</v>
      </c>
      <c r="B73" s="23" t="s">
        <v>505</v>
      </c>
      <c r="C73" s="24" t="s">
        <v>94</v>
      </c>
      <c r="D73" s="25" t="s">
        <v>506</v>
      </c>
      <c r="E73" s="23" t="s">
        <v>96</v>
      </c>
      <c r="F73" s="23" t="s">
        <v>507</v>
      </c>
      <c r="G73" s="26" t="s">
        <v>508</v>
      </c>
      <c r="H73" s="26" t="s">
        <v>122</v>
      </c>
      <c r="I73" s="27"/>
      <c r="J73" s="27"/>
      <c r="K73" s="27"/>
      <c r="L73" s="27" t="s">
        <v>308</v>
      </c>
      <c r="M73" s="28" t="s">
        <v>317</v>
      </c>
      <c r="N73" s="29" t="n">
        <v>0</v>
      </c>
      <c r="O73" s="29" t="n">
        <v>50</v>
      </c>
      <c r="P73" s="23" t="s">
        <v>67</v>
      </c>
      <c r="Q73" s="23"/>
    </row>
    <row r="74" customFormat="false" ht="51" hidden="false" customHeight="true" outlineLevel="0" collapsed="false">
      <c r="A74" s="22" t="s">
        <v>509</v>
      </c>
      <c r="B74" s="23" t="s">
        <v>510</v>
      </c>
      <c r="C74" s="24" t="s">
        <v>59</v>
      </c>
      <c r="D74" s="25" t="s">
        <v>511</v>
      </c>
      <c r="E74" s="23" t="s">
        <v>512</v>
      </c>
      <c r="F74" s="23" t="s">
        <v>513</v>
      </c>
      <c r="G74" s="26" t="s">
        <v>514</v>
      </c>
      <c r="H74" s="26" t="s">
        <v>64</v>
      </c>
      <c r="I74" s="27"/>
      <c r="J74" s="27" t="n">
        <v>40014</v>
      </c>
      <c r="K74" s="27"/>
      <c r="L74" s="27" t="s">
        <v>89</v>
      </c>
      <c r="M74" s="28" t="s">
        <v>317</v>
      </c>
      <c r="N74" s="29" t="n">
        <v>0</v>
      </c>
      <c r="O74" s="29" t="n">
        <v>50</v>
      </c>
      <c r="P74" s="23" t="s">
        <v>67</v>
      </c>
      <c r="Q74" s="23"/>
    </row>
    <row r="75" customFormat="false" ht="51" hidden="false" customHeight="true" outlineLevel="0" collapsed="false">
      <c r="A75" s="22" t="s">
        <v>515</v>
      </c>
      <c r="B75" s="23" t="s">
        <v>516</v>
      </c>
      <c r="C75" s="24" t="s">
        <v>59</v>
      </c>
      <c r="D75" s="25" t="s">
        <v>517</v>
      </c>
      <c r="E75" s="23" t="s">
        <v>96</v>
      </c>
      <c r="F75" s="23" t="s">
        <v>518</v>
      </c>
      <c r="G75" s="26" t="s">
        <v>519</v>
      </c>
      <c r="H75" s="26" t="s">
        <v>99</v>
      </c>
      <c r="I75" s="27" t="n">
        <v>39129</v>
      </c>
      <c r="J75" s="27"/>
      <c r="K75" s="27"/>
      <c r="L75" s="27"/>
      <c r="M75" s="28" t="s">
        <v>520</v>
      </c>
      <c r="N75" s="29" t="n">
        <v>0</v>
      </c>
      <c r="O75" s="29" t="n">
        <v>50</v>
      </c>
      <c r="P75" s="23" t="s">
        <v>67</v>
      </c>
      <c r="Q75" s="23"/>
    </row>
    <row r="76" customFormat="false" ht="51" hidden="false" customHeight="true" outlineLevel="0" collapsed="false">
      <c r="A76" s="22" t="s">
        <v>521</v>
      </c>
      <c r="B76" s="23" t="s">
        <v>522</v>
      </c>
      <c r="C76" s="24" t="s">
        <v>94</v>
      </c>
      <c r="D76" s="25" t="s">
        <v>523</v>
      </c>
      <c r="E76" s="23" t="s">
        <v>96</v>
      </c>
      <c r="F76" s="23" t="s">
        <v>524</v>
      </c>
      <c r="G76" s="26" t="s">
        <v>525</v>
      </c>
      <c r="H76" s="26" t="s">
        <v>122</v>
      </c>
      <c r="I76" s="27"/>
      <c r="J76" s="27"/>
      <c r="K76" s="27"/>
      <c r="L76" s="27" t="s">
        <v>123</v>
      </c>
      <c r="M76" s="28" t="s">
        <v>491</v>
      </c>
      <c r="N76" s="29" t="n">
        <v>20</v>
      </c>
      <c r="O76" s="29" t="n">
        <v>0</v>
      </c>
      <c r="P76" s="23" t="s">
        <v>67</v>
      </c>
      <c r="Q76" s="23" t="s">
        <v>526</v>
      </c>
    </row>
    <row r="77" customFormat="false" ht="51" hidden="false" customHeight="true" outlineLevel="0" collapsed="false">
      <c r="A77" s="22" t="s">
        <v>527</v>
      </c>
      <c r="B77" s="23" t="s">
        <v>528</v>
      </c>
      <c r="C77" s="24" t="s">
        <v>59</v>
      </c>
      <c r="D77" s="25" t="s">
        <v>529</v>
      </c>
      <c r="E77" s="23" t="s">
        <v>530</v>
      </c>
      <c r="F77" s="23" t="s">
        <v>531</v>
      </c>
      <c r="G77" s="26" t="s">
        <v>532</v>
      </c>
      <c r="H77" s="26" t="s">
        <v>64</v>
      </c>
      <c r="I77" s="27"/>
      <c r="J77" s="27" t="n">
        <v>39643</v>
      </c>
      <c r="K77" s="27"/>
      <c r="L77" s="27" t="s">
        <v>89</v>
      </c>
      <c r="M77" s="28" t="s">
        <v>533</v>
      </c>
      <c r="N77" s="29" t="n">
        <v>0</v>
      </c>
      <c r="O77" s="29" t="n">
        <v>50</v>
      </c>
      <c r="P77" s="23" t="s">
        <v>67</v>
      </c>
      <c r="Q77" s="23" t="s">
        <v>534</v>
      </c>
    </row>
    <row r="78" customFormat="false" ht="51" hidden="false" customHeight="true" outlineLevel="0" collapsed="false">
      <c r="A78" s="22" t="s">
        <v>535</v>
      </c>
      <c r="B78" s="23" t="s">
        <v>536</v>
      </c>
      <c r="C78" s="24" t="s">
        <v>537</v>
      </c>
      <c r="D78" s="25" t="s">
        <v>538</v>
      </c>
      <c r="E78" s="23" t="s">
        <v>539</v>
      </c>
      <c r="F78" s="23" t="s">
        <v>540</v>
      </c>
      <c r="G78" s="26" t="s">
        <v>541</v>
      </c>
      <c r="H78" s="26" t="s">
        <v>64</v>
      </c>
      <c r="I78" s="27"/>
      <c r="J78" s="27" t="n">
        <v>41017</v>
      </c>
      <c r="K78" s="27"/>
      <c r="L78" s="27" t="s">
        <v>65</v>
      </c>
      <c r="M78" s="28" t="s">
        <v>542</v>
      </c>
      <c r="N78" s="29" t="n">
        <v>0</v>
      </c>
      <c r="O78" s="29" t="n">
        <v>50</v>
      </c>
      <c r="P78" s="23" t="s">
        <v>67</v>
      </c>
      <c r="Q78" s="23" t="s">
        <v>543</v>
      </c>
    </row>
    <row r="79" customFormat="false" ht="51" hidden="false" customHeight="true" outlineLevel="0" collapsed="false">
      <c r="A79" s="22" t="s">
        <v>544</v>
      </c>
      <c r="B79" s="23" t="s">
        <v>545</v>
      </c>
      <c r="C79" s="24" t="s">
        <v>94</v>
      </c>
      <c r="D79" s="25" t="s">
        <v>546</v>
      </c>
      <c r="E79" s="23" t="s">
        <v>96</v>
      </c>
      <c r="F79" s="23" t="s">
        <v>547</v>
      </c>
      <c r="G79" s="26" t="s">
        <v>548</v>
      </c>
      <c r="H79" s="26" t="s">
        <v>549</v>
      </c>
      <c r="I79" s="27"/>
      <c r="J79" s="27"/>
      <c r="K79" s="27"/>
      <c r="L79" s="27" t="s">
        <v>123</v>
      </c>
      <c r="M79" s="28" t="s">
        <v>550</v>
      </c>
      <c r="N79" s="29" t="n">
        <v>0</v>
      </c>
      <c r="O79" s="29" t="n">
        <v>50</v>
      </c>
      <c r="P79" s="23" t="s">
        <v>67</v>
      </c>
      <c r="Q79" s="23" t="s">
        <v>551</v>
      </c>
    </row>
    <row r="80" customFormat="false" ht="51" hidden="false" customHeight="true" outlineLevel="0" collapsed="false">
      <c r="A80" s="22" t="s">
        <v>552</v>
      </c>
      <c r="B80" s="23" t="s">
        <v>553</v>
      </c>
      <c r="C80" s="24" t="s">
        <v>188</v>
      </c>
      <c r="D80" s="25" t="s">
        <v>554</v>
      </c>
      <c r="E80" s="23" t="s">
        <v>96</v>
      </c>
      <c r="F80" s="23" t="s">
        <v>555</v>
      </c>
      <c r="G80" s="26" t="s">
        <v>556</v>
      </c>
      <c r="H80" s="26" t="s">
        <v>192</v>
      </c>
      <c r="I80" s="27"/>
      <c r="J80" s="27" t="n">
        <v>38210</v>
      </c>
      <c r="K80" s="27"/>
      <c r="L80" s="27"/>
      <c r="M80" s="28" t="s">
        <v>550</v>
      </c>
      <c r="N80" s="29" t="n">
        <v>0</v>
      </c>
      <c r="O80" s="29" t="n">
        <v>15</v>
      </c>
      <c r="P80" s="23" t="s">
        <v>67</v>
      </c>
      <c r="Q80" s="23"/>
    </row>
    <row r="81" customFormat="false" ht="51" hidden="false" customHeight="true" outlineLevel="0" collapsed="false">
      <c r="A81" s="22" t="s">
        <v>557</v>
      </c>
      <c r="B81" s="23" t="s">
        <v>558</v>
      </c>
      <c r="C81" s="24" t="s">
        <v>94</v>
      </c>
      <c r="D81" s="25" t="s">
        <v>559</v>
      </c>
      <c r="E81" s="23" t="s">
        <v>96</v>
      </c>
      <c r="F81" s="23" t="s">
        <v>560</v>
      </c>
      <c r="G81" s="26" t="s">
        <v>561</v>
      </c>
      <c r="H81" s="26" t="s">
        <v>549</v>
      </c>
      <c r="I81" s="27"/>
      <c r="J81" s="27"/>
      <c r="K81" s="27"/>
      <c r="L81" s="27" t="s">
        <v>123</v>
      </c>
      <c r="M81" s="28" t="s">
        <v>100</v>
      </c>
      <c r="N81" s="29" t="n">
        <v>0</v>
      </c>
      <c r="O81" s="29" t="n">
        <v>50</v>
      </c>
      <c r="P81" s="23" t="s">
        <v>67</v>
      </c>
      <c r="Q81" s="23" t="s">
        <v>562</v>
      </c>
    </row>
    <row r="82" customFormat="false" ht="51" hidden="false" customHeight="true" outlineLevel="0" collapsed="false">
      <c r="A82" s="22" t="s">
        <v>563</v>
      </c>
      <c r="B82" s="23" t="s">
        <v>564</v>
      </c>
      <c r="C82" s="24" t="s">
        <v>59</v>
      </c>
      <c r="D82" s="25" t="s">
        <v>565</v>
      </c>
      <c r="E82" s="23" t="s">
        <v>566</v>
      </c>
      <c r="F82" s="23" t="s">
        <v>567</v>
      </c>
      <c r="G82" s="26" t="s">
        <v>568</v>
      </c>
      <c r="H82" s="26" t="s">
        <v>64</v>
      </c>
      <c r="I82" s="27"/>
      <c r="J82" s="27" t="n">
        <v>41065</v>
      </c>
      <c r="K82" s="27"/>
      <c r="L82" s="27" t="s">
        <v>65</v>
      </c>
      <c r="M82" s="28" t="s">
        <v>569</v>
      </c>
      <c r="N82" s="29" t="n">
        <v>0</v>
      </c>
      <c r="O82" s="29" t="n">
        <v>15</v>
      </c>
      <c r="P82" s="23" t="s">
        <v>67</v>
      </c>
      <c r="Q82" s="23"/>
    </row>
    <row r="83" customFormat="false" ht="51" hidden="false" customHeight="true" outlineLevel="0" collapsed="false">
      <c r="A83" s="22" t="s">
        <v>570</v>
      </c>
      <c r="B83" s="23" t="s">
        <v>571</v>
      </c>
      <c r="C83" s="24" t="s">
        <v>59</v>
      </c>
      <c r="D83" s="25" t="s">
        <v>572</v>
      </c>
      <c r="E83" s="23" t="s">
        <v>573</v>
      </c>
      <c r="F83" s="23" t="s">
        <v>574</v>
      </c>
      <c r="G83" s="26" t="s">
        <v>575</v>
      </c>
      <c r="H83" s="26" t="s">
        <v>64</v>
      </c>
      <c r="I83" s="27"/>
      <c r="J83" s="27" t="n">
        <v>40164</v>
      </c>
      <c r="K83" s="27"/>
      <c r="L83" s="27" t="s">
        <v>81</v>
      </c>
      <c r="M83" s="28" t="s">
        <v>576</v>
      </c>
      <c r="N83" s="29" t="n">
        <v>20</v>
      </c>
      <c r="O83" s="29" t="n">
        <v>0</v>
      </c>
      <c r="P83" s="23" t="s">
        <v>67</v>
      </c>
      <c r="Q83" s="23"/>
    </row>
    <row r="84" customFormat="false" ht="51" hidden="false" customHeight="true" outlineLevel="0" collapsed="false">
      <c r="A84" s="22" t="s">
        <v>577</v>
      </c>
      <c r="B84" s="23" t="s">
        <v>578</v>
      </c>
      <c r="C84" s="24" t="s">
        <v>94</v>
      </c>
      <c r="D84" s="25" t="s">
        <v>579</v>
      </c>
      <c r="E84" s="23" t="s">
        <v>96</v>
      </c>
      <c r="F84" s="23" t="s">
        <v>580</v>
      </c>
      <c r="G84" s="26" t="s">
        <v>581</v>
      </c>
      <c r="H84" s="26" t="s">
        <v>99</v>
      </c>
      <c r="I84" s="27" t="n">
        <v>37533</v>
      </c>
      <c r="J84" s="27"/>
      <c r="K84" s="27"/>
      <c r="L84" s="27"/>
      <c r="M84" s="28" t="s">
        <v>582</v>
      </c>
      <c r="N84" s="29" t="n">
        <v>0</v>
      </c>
      <c r="O84" s="29" t="n">
        <v>50</v>
      </c>
      <c r="P84" s="23" t="s">
        <v>67</v>
      </c>
      <c r="Q84" s="23"/>
    </row>
    <row r="85" customFormat="false" ht="51" hidden="false" customHeight="true" outlineLevel="0" collapsed="false">
      <c r="A85" s="22" t="s">
        <v>583</v>
      </c>
      <c r="B85" s="23" t="s">
        <v>584</v>
      </c>
      <c r="C85" s="24" t="s">
        <v>59</v>
      </c>
      <c r="D85" s="25" t="s">
        <v>585</v>
      </c>
      <c r="E85" s="23" t="s">
        <v>586</v>
      </c>
      <c r="F85" s="23" t="s">
        <v>587</v>
      </c>
      <c r="G85" s="26" t="s">
        <v>588</v>
      </c>
      <c r="H85" s="26" t="s">
        <v>64</v>
      </c>
      <c r="I85" s="27"/>
      <c r="J85" s="27" t="n">
        <v>41065</v>
      </c>
      <c r="K85" s="27"/>
      <c r="L85" s="27" t="s">
        <v>81</v>
      </c>
      <c r="M85" s="28" t="s">
        <v>100</v>
      </c>
      <c r="N85" s="29" t="n">
        <v>5</v>
      </c>
      <c r="O85" s="29" t="n">
        <v>0</v>
      </c>
      <c r="P85" s="23" t="s">
        <v>67</v>
      </c>
      <c r="Q85" s="23"/>
    </row>
    <row r="86" customFormat="false" ht="51" hidden="false" customHeight="true" outlineLevel="0" collapsed="false">
      <c r="A86" s="22" t="s">
        <v>589</v>
      </c>
      <c r="B86" s="23" t="s">
        <v>590</v>
      </c>
      <c r="C86" s="24" t="s">
        <v>59</v>
      </c>
      <c r="D86" s="25" t="s">
        <v>591</v>
      </c>
      <c r="E86" s="23" t="s">
        <v>96</v>
      </c>
      <c r="F86" s="23" t="s">
        <v>592</v>
      </c>
      <c r="G86" s="26" t="s">
        <v>593</v>
      </c>
      <c r="H86" s="26" t="s">
        <v>99</v>
      </c>
      <c r="I86" s="27"/>
      <c r="J86" s="27" t="n">
        <v>39632</v>
      </c>
      <c r="K86" s="27"/>
      <c r="L86" s="27"/>
      <c r="M86" s="28" t="s">
        <v>594</v>
      </c>
      <c r="N86" s="29" t="n">
        <v>0</v>
      </c>
      <c r="O86" s="29" t="n">
        <v>50</v>
      </c>
      <c r="P86" s="23" t="s">
        <v>67</v>
      </c>
      <c r="Q86" s="23"/>
    </row>
    <row r="87" customFormat="false" ht="51" hidden="false" customHeight="true" outlineLevel="0" collapsed="false">
      <c r="A87" s="22" t="s">
        <v>595</v>
      </c>
      <c r="B87" s="23" t="s">
        <v>596</v>
      </c>
      <c r="C87" s="24" t="s">
        <v>59</v>
      </c>
      <c r="D87" s="25" t="s">
        <v>597</v>
      </c>
      <c r="E87" s="23" t="s">
        <v>598</v>
      </c>
      <c r="F87" s="23" t="s">
        <v>599</v>
      </c>
      <c r="G87" s="26" t="s">
        <v>600</v>
      </c>
      <c r="H87" s="26" t="s">
        <v>122</v>
      </c>
      <c r="I87" s="27"/>
      <c r="J87" s="27"/>
      <c r="K87" s="27"/>
      <c r="L87" s="27" t="s">
        <v>123</v>
      </c>
      <c r="M87" s="28" t="s">
        <v>582</v>
      </c>
      <c r="N87" s="29" t="n">
        <v>0</v>
      </c>
      <c r="O87" s="29" t="n">
        <v>50</v>
      </c>
      <c r="P87" s="23" t="s">
        <v>67</v>
      </c>
      <c r="Q87" s="23"/>
    </row>
    <row r="88" customFormat="false" ht="51" hidden="false" customHeight="true" outlineLevel="0" collapsed="false">
      <c r="A88" s="22" t="s">
        <v>601</v>
      </c>
      <c r="B88" s="23" t="s">
        <v>602</v>
      </c>
      <c r="C88" s="24" t="s">
        <v>59</v>
      </c>
      <c r="D88" s="25" t="s">
        <v>603</v>
      </c>
      <c r="E88" s="23" t="s">
        <v>96</v>
      </c>
      <c r="F88" s="23" t="s">
        <v>604</v>
      </c>
      <c r="G88" s="26" t="s">
        <v>605</v>
      </c>
      <c r="H88" s="26" t="s">
        <v>606</v>
      </c>
      <c r="I88" s="27"/>
      <c r="J88" s="27"/>
      <c r="K88" s="27"/>
      <c r="L88" s="27" t="s">
        <v>308</v>
      </c>
      <c r="M88" s="28" t="s">
        <v>607</v>
      </c>
      <c r="N88" s="29" t="n">
        <v>5</v>
      </c>
      <c r="O88" s="29" t="n">
        <v>0</v>
      </c>
      <c r="P88" s="23" t="s">
        <v>67</v>
      </c>
      <c r="Q88" s="23"/>
    </row>
    <row r="89" customFormat="false" ht="51" hidden="false" customHeight="true" outlineLevel="0" collapsed="false">
      <c r="A89" s="22" t="s">
        <v>608</v>
      </c>
      <c r="B89" s="23" t="s">
        <v>609</v>
      </c>
      <c r="C89" s="24" t="s">
        <v>94</v>
      </c>
      <c r="D89" s="25" t="s">
        <v>610</v>
      </c>
      <c r="E89" s="23" t="s">
        <v>96</v>
      </c>
      <c r="F89" s="23" t="s">
        <v>611</v>
      </c>
      <c r="G89" s="26" t="s">
        <v>612</v>
      </c>
      <c r="H89" s="26" t="s">
        <v>207</v>
      </c>
      <c r="I89" s="27"/>
      <c r="J89" s="27"/>
      <c r="K89" s="27"/>
      <c r="L89" s="27" t="s">
        <v>123</v>
      </c>
      <c r="M89" s="28" t="s">
        <v>100</v>
      </c>
      <c r="N89" s="29" t="n">
        <v>0</v>
      </c>
      <c r="O89" s="29" t="n">
        <v>50</v>
      </c>
      <c r="P89" s="23" t="s">
        <v>67</v>
      </c>
      <c r="Q89" s="23" t="s">
        <v>613</v>
      </c>
    </row>
    <row r="90" customFormat="false" ht="51" hidden="false" customHeight="true" outlineLevel="0" collapsed="false">
      <c r="A90" s="22" t="s">
        <v>614</v>
      </c>
      <c r="B90" s="23" t="s">
        <v>615</v>
      </c>
      <c r="C90" s="24" t="s">
        <v>59</v>
      </c>
      <c r="D90" s="25" t="s">
        <v>616</v>
      </c>
      <c r="E90" s="23" t="s">
        <v>96</v>
      </c>
      <c r="F90" s="23" t="s">
        <v>617</v>
      </c>
      <c r="G90" s="26" t="s">
        <v>618</v>
      </c>
      <c r="H90" s="26" t="s">
        <v>388</v>
      </c>
      <c r="I90" s="27"/>
      <c r="J90" s="27"/>
      <c r="K90" s="27"/>
      <c r="L90" s="27" t="s">
        <v>308</v>
      </c>
      <c r="M90" s="28" t="s">
        <v>90</v>
      </c>
      <c r="N90" s="29" t="n">
        <v>0</v>
      </c>
      <c r="O90" s="29" t="n">
        <v>50</v>
      </c>
      <c r="P90" s="23" t="s">
        <v>67</v>
      </c>
      <c r="Q90" s="23"/>
    </row>
    <row r="91" customFormat="false" ht="51" hidden="false" customHeight="true" outlineLevel="0" collapsed="false">
      <c r="A91" s="22" t="s">
        <v>619</v>
      </c>
      <c r="B91" s="23" t="s">
        <v>620</v>
      </c>
      <c r="C91" s="24" t="s">
        <v>94</v>
      </c>
      <c r="D91" s="25" t="s">
        <v>621</v>
      </c>
      <c r="E91" s="23" t="s">
        <v>96</v>
      </c>
      <c r="F91" s="23" t="s">
        <v>622</v>
      </c>
      <c r="G91" s="26" t="s">
        <v>623</v>
      </c>
      <c r="H91" s="26" t="s">
        <v>425</v>
      </c>
      <c r="I91" s="27"/>
      <c r="J91" s="27"/>
      <c r="K91" s="27"/>
      <c r="L91" s="27" t="s">
        <v>123</v>
      </c>
      <c r="M91" s="28" t="s">
        <v>624</v>
      </c>
      <c r="N91" s="29" t="n">
        <v>0</v>
      </c>
      <c r="O91" s="29" t="n">
        <v>50</v>
      </c>
      <c r="P91" s="23" t="s">
        <v>67</v>
      </c>
      <c r="Q91" s="23" t="s">
        <v>160</v>
      </c>
    </row>
    <row r="92" customFormat="false" ht="51" hidden="false" customHeight="true" outlineLevel="0" collapsed="false">
      <c r="A92" s="22" t="s">
        <v>625</v>
      </c>
      <c r="B92" s="23" t="s">
        <v>626</v>
      </c>
      <c r="C92" s="24" t="s">
        <v>59</v>
      </c>
      <c r="D92" s="25" t="s">
        <v>627</v>
      </c>
      <c r="E92" s="23" t="s">
        <v>628</v>
      </c>
      <c r="F92" s="23" t="s">
        <v>629</v>
      </c>
      <c r="G92" s="26" t="s">
        <v>630</v>
      </c>
      <c r="H92" s="26" t="s">
        <v>64</v>
      </c>
      <c r="I92" s="27"/>
      <c r="J92" s="27" t="n">
        <v>40010</v>
      </c>
      <c r="K92" s="27"/>
      <c r="L92" s="27" t="s">
        <v>81</v>
      </c>
      <c r="M92" s="28" t="s">
        <v>631</v>
      </c>
      <c r="N92" s="29" t="n">
        <v>0</v>
      </c>
      <c r="O92" s="29" t="n">
        <v>50</v>
      </c>
      <c r="P92" s="23" t="s">
        <v>67</v>
      </c>
      <c r="Q92" s="23"/>
    </row>
    <row r="93" customFormat="false" ht="51" hidden="false" customHeight="true" outlineLevel="0" collapsed="false">
      <c r="A93" s="22" t="s">
        <v>632</v>
      </c>
      <c r="B93" s="23" t="s">
        <v>633</v>
      </c>
      <c r="C93" s="24" t="s">
        <v>59</v>
      </c>
      <c r="D93" s="25" t="s">
        <v>634</v>
      </c>
      <c r="E93" s="23" t="s">
        <v>96</v>
      </c>
      <c r="F93" s="23" t="s">
        <v>635</v>
      </c>
      <c r="G93" s="26" t="s">
        <v>636</v>
      </c>
      <c r="H93" s="26" t="s">
        <v>192</v>
      </c>
      <c r="I93" s="27"/>
      <c r="J93" s="27" t="n">
        <v>40051</v>
      </c>
      <c r="K93" s="27"/>
      <c r="L93" s="27"/>
      <c r="M93" s="28" t="s">
        <v>637</v>
      </c>
      <c r="N93" s="29" t="n">
        <v>0</v>
      </c>
      <c r="O93" s="29" t="n">
        <v>15</v>
      </c>
      <c r="P93" s="23" t="s">
        <v>67</v>
      </c>
      <c r="Q93" s="23" t="s">
        <v>543</v>
      </c>
    </row>
    <row r="94" customFormat="false" ht="51" hidden="false" customHeight="true" outlineLevel="0" collapsed="false">
      <c r="A94" s="22" t="s">
        <v>638</v>
      </c>
      <c r="B94" s="23" t="s">
        <v>639</v>
      </c>
      <c r="C94" s="24" t="s">
        <v>94</v>
      </c>
      <c r="D94" s="25" t="s">
        <v>640</v>
      </c>
      <c r="E94" s="23" t="s">
        <v>96</v>
      </c>
      <c r="F94" s="23" t="s">
        <v>641</v>
      </c>
      <c r="G94" s="26" t="s">
        <v>642</v>
      </c>
      <c r="H94" s="26" t="s">
        <v>643</v>
      </c>
      <c r="I94" s="27"/>
      <c r="J94" s="27"/>
      <c r="K94" s="27"/>
      <c r="L94" s="27" t="s">
        <v>123</v>
      </c>
      <c r="M94" s="28" t="s">
        <v>343</v>
      </c>
      <c r="N94" s="29" t="n">
        <v>20</v>
      </c>
      <c r="O94" s="29" t="n">
        <v>0</v>
      </c>
      <c r="P94" s="23" t="s">
        <v>67</v>
      </c>
      <c r="Q94" s="23" t="s">
        <v>644</v>
      </c>
    </row>
    <row r="95" customFormat="false" ht="51" hidden="false" customHeight="true" outlineLevel="0" collapsed="false">
      <c r="A95" s="22" t="s">
        <v>645</v>
      </c>
      <c r="B95" s="23" t="s">
        <v>646</v>
      </c>
      <c r="C95" s="24" t="s">
        <v>59</v>
      </c>
      <c r="D95" s="25" t="s">
        <v>647</v>
      </c>
      <c r="E95" s="23" t="s">
        <v>648</v>
      </c>
      <c r="F95" s="23" t="s">
        <v>649</v>
      </c>
      <c r="G95" s="26" t="s">
        <v>650</v>
      </c>
      <c r="H95" s="26" t="s">
        <v>64</v>
      </c>
      <c r="I95" s="27"/>
      <c r="J95" s="27" t="n">
        <v>40919</v>
      </c>
      <c r="K95" s="27"/>
      <c r="L95" s="27" t="s">
        <v>65</v>
      </c>
      <c r="M95" s="28" t="s">
        <v>651</v>
      </c>
      <c r="N95" s="29" t="n">
        <v>0</v>
      </c>
      <c r="O95" s="29" t="n">
        <v>50</v>
      </c>
      <c r="P95" s="23" t="s">
        <v>67</v>
      </c>
      <c r="Q95" s="23"/>
    </row>
    <row r="96" customFormat="false" ht="51" hidden="false" customHeight="true" outlineLevel="0" collapsed="false">
      <c r="A96" s="22" t="s">
        <v>652</v>
      </c>
      <c r="B96" s="23" t="s">
        <v>653</v>
      </c>
      <c r="C96" s="24" t="s">
        <v>94</v>
      </c>
      <c r="D96" s="25" t="s">
        <v>654</v>
      </c>
      <c r="E96" s="23" t="s">
        <v>655</v>
      </c>
      <c r="F96" s="23" t="s">
        <v>656</v>
      </c>
      <c r="G96" s="26" t="s">
        <v>657</v>
      </c>
      <c r="H96" s="26" t="s">
        <v>64</v>
      </c>
      <c r="I96" s="27"/>
      <c r="J96" s="27" t="n">
        <v>40427</v>
      </c>
      <c r="K96" s="27"/>
      <c r="L96" s="27" t="s">
        <v>65</v>
      </c>
      <c r="M96" s="28" t="s">
        <v>658</v>
      </c>
      <c r="N96" s="29" t="n">
        <v>20</v>
      </c>
      <c r="O96" s="29" t="n">
        <v>0</v>
      </c>
      <c r="P96" s="23" t="s">
        <v>67</v>
      </c>
      <c r="Q96" s="23" t="s">
        <v>160</v>
      </c>
    </row>
    <row r="97" customFormat="false" ht="51" hidden="false" customHeight="true" outlineLevel="0" collapsed="false">
      <c r="A97" s="22" t="s">
        <v>659</v>
      </c>
      <c r="B97" s="23" t="s">
        <v>660</v>
      </c>
      <c r="C97" s="24" t="s">
        <v>94</v>
      </c>
      <c r="D97" s="25" t="s">
        <v>661</v>
      </c>
      <c r="E97" s="23" t="s">
        <v>96</v>
      </c>
      <c r="F97" s="23" t="s">
        <v>662</v>
      </c>
      <c r="G97" s="26" t="s">
        <v>663</v>
      </c>
      <c r="H97" s="26" t="s">
        <v>388</v>
      </c>
      <c r="I97" s="27"/>
      <c r="J97" s="27"/>
      <c r="K97" s="27"/>
      <c r="L97" s="27" t="s">
        <v>123</v>
      </c>
      <c r="M97" s="28" t="s">
        <v>637</v>
      </c>
      <c r="N97" s="29" t="n">
        <v>20</v>
      </c>
      <c r="O97" s="29" t="n">
        <v>0</v>
      </c>
      <c r="P97" s="23" t="s">
        <v>67</v>
      </c>
      <c r="Q97" s="23" t="s">
        <v>664</v>
      </c>
    </row>
    <row r="98" s="37" customFormat="true" ht="51" hidden="false" customHeight="true" outlineLevel="0" collapsed="false">
      <c r="A98" s="30" t="s">
        <v>665</v>
      </c>
      <c r="B98" s="31" t="s">
        <v>666</v>
      </c>
      <c r="C98" s="32" t="s">
        <v>94</v>
      </c>
      <c r="D98" s="32" t="s">
        <v>667</v>
      </c>
      <c r="E98" s="31" t="s">
        <v>247</v>
      </c>
      <c r="F98" s="31" t="s">
        <v>668</v>
      </c>
      <c r="G98" s="33" t="s">
        <v>669</v>
      </c>
      <c r="H98" s="33" t="s">
        <v>64</v>
      </c>
      <c r="I98" s="27"/>
      <c r="J98" s="27" t="n">
        <v>40113</v>
      </c>
      <c r="K98" s="34"/>
      <c r="L98" s="34" t="s">
        <v>115</v>
      </c>
      <c r="M98" s="34" t="n">
        <v>41575</v>
      </c>
      <c r="N98" s="35" t="n">
        <v>0</v>
      </c>
      <c r="O98" s="35" t="n">
        <v>50</v>
      </c>
      <c r="P98" s="31" t="s">
        <v>67</v>
      </c>
      <c r="Q98" s="31" t="s">
        <v>670</v>
      </c>
    </row>
    <row r="99" customFormat="false" ht="51" hidden="false" customHeight="true" outlineLevel="0" collapsed="false">
      <c r="A99" s="22" t="s">
        <v>671</v>
      </c>
      <c r="B99" s="23" t="s">
        <v>672</v>
      </c>
      <c r="C99" s="24" t="s">
        <v>59</v>
      </c>
      <c r="D99" s="25" t="s">
        <v>673</v>
      </c>
      <c r="E99" s="23" t="s">
        <v>628</v>
      </c>
      <c r="F99" s="23" t="s">
        <v>674</v>
      </c>
      <c r="G99" s="26" t="s">
        <v>675</v>
      </c>
      <c r="H99" s="26" t="s">
        <v>64</v>
      </c>
      <c r="I99" s="27"/>
      <c r="J99" s="27" t="n">
        <v>39736</v>
      </c>
      <c r="K99" s="27"/>
      <c r="L99" s="27" t="s">
        <v>81</v>
      </c>
      <c r="M99" s="28" t="s">
        <v>374</v>
      </c>
      <c r="N99" s="29" t="n">
        <v>0</v>
      </c>
      <c r="O99" s="29" t="n">
        <v>50</v>
      </c>
      <c r="P99" s="23" t="s">
        <v>67</v>
      </c>
      <c r="Q99" s="23"/>
    </row>
    <row r="100" customFormat="false" ht="51" hidden="false" customHeight="true" outlineLevel="0" collapsed="false">
      <c r="A100" s="22" t="s">
        <v>676</v>
      </c>
      <c r="B100" s="23" t="s">
        <v>677</v>
      </c>
      <c r="C100" s="24" t="s">
        <v>59</v>
      </c>
      <c r="D100" s="25" t="s">
        <v>678</v>
      </c>
      <c r="E100" s="23" t="s">
        <v>96</v>
      </c>
      <c r="F100" s="23" t="s">
        <v>679</v>
      </c>
      <c r="G100" s="26" t="s">
        <v>680</v>
      </c>
      <c r="H100" s="26" t="s">
        <v>388</v>
      </c>
      <c r="I100" s="27"/>
      <c r="J100" s="27"/>
      <c r="K100" s="27"/>
      <c r="L100" s="27" t="s">
        <v>308</v>
      </c>
      <c r="M100" s="28" t="s">
        <v>681</v>
      </c>
      <c r="N100" s="29" t="n">
        <v>5</v>
      </c>
      <c r="O100" s="29" t="n">
        <v>0</v>
      </c>
      <c r="P100" s="23" t="s">
        <v>67</v>
      </c>
      <c r="Q100" s="23"/>
    </row>
    <row r="101" customFormat="false" ht="51" hidden="false" customHeight="true" outlineLevel="0" collapsed="false">
      <c r="A101" s="22" t="s">
        <v>682</v>
      </c>
      <c r="B101" s="23" t="s">
        <v>683</v>
      </c>
      <c r="C101" s="24" t="s">
        <v>94</v>
      </c>
      <c r="D101" s="25" t="s">
        <v>684</v>
      </c>
      <c r="E101" s="23" t="s">
        <v>96</v>
      </c>
      <c r="F101" s="23" t="s">
        <v>685</v>
      </c>
      <c r="G101" s="26" t="s">
        <v>686</v>
      </c>
      <c r="H101" s="26" t="s">
        <v>99</v>
      </c>
      <c r="I101" s="27" t="n">
        <v>37508</v>
      </c>
      <c r="J101" s="27"/>
      <c r="K101" s="27"/>
      <c r="L101" s="27"/>
      <c r="M101" s="28" t="s">
        <v>302</v>
      </c>
      <c r="N101" s="29" t="n">
        <v>20</v>
      </c>
      <c r="O101" s="29" t="n">
        <v>0</v>
      </c>
      <c r="P101" s="23" t="s">
        <v>67</v>
      </c>
      <c r="Q101" s="23" t="s">
        <v>687</v>
      </c>
    </row>
    <row r="102" customFormat="false" ht="51" hidden="false" customHeight="true" outlineLevel="0" collapsed="false">
      <c r="A102" s="22" t="s">
        <v>688</v>
      </c>
      <c r="B102" s="23" t="s">
        <v>689</v>
      </c>
      <c r="C102" s="24" t="s">
        <v>134</v>
      </c>
      <c r="D102" s="25" t="s">
        <v>690</v>
      </c>
      <c r="E102" s="23" t="s">
        <v>96</v>
      </c>
      <c r="F102" s="23" t="s">
        <v>691</v>
      </c>
      <c r="G102" s="26" t="s">
        <v>692</v>
      </c>
      <c r="H102" s="26" t="s">
        <v>192</v>
      </c>
      <c r="I102" s="27" t="n">
        <v>37578</v>
      </c>
      <c r="J102" s="27"/>
      <c r="K102" s="27"/>
      <c r="L102" s="27"/>
      <c r="M102" s="28" t="s">
        <v>229</v>
      </c>
      <c r="N102" s="29" t="n">
        <v>0</v>
      </c>
      <c r="O102" s="29" t="n">
        <v>15</v>
      </c>
      <c r="P102" s="23" t="s">
        <v>67</v>
      </c>
      <c r="Q102" s="23" t="s">
        <v>693</v>
      </c>
    </row>
    <row r="103" customFormat="false" ht="51" hidden="false" customHeight="true" outlineLevel="0" collapsed="false">
      <c r="A103" s="22" t="s">
        <v>694</v>
      </c>
      <c r="B103" s="23" t="s">
        <v>695</v>
      </c>
      <c r="C103" s="24" t="s">
        <v>94</v>
      </c>
      <c r="D103" s="25" t="s">
        <v>696</v>
      </c>
      <c r="E103" s="23" t="s">
        <v>96</v>
      </c>
      <c r="F103" s="23" t="s">
        <v>697</v>
      </c>
      <c r="G103" s="26" t="s">
        <v>698</v>
      </c>
      <c r="H103" s="26" t="s">
        <v>99</v>
      </c>
      <c r="I103" s="27" t="n">
        <v>37605</v>
      </c>
      <c r="J103" s="27"/>
      <c r="K103" s="27"/>
      <c r="L103" s="27"/>
      <c r="M103" s="28" t="s">
        <v>699</v>
      </c>
      <c r="N103" s="29" t="n">
        <v>0</v>
      </c>
      <c r="O103" s="29" t="n">
        <v>50</v>
      </c>
      <c r="P103" s="23" t="s">
        <v>67</v>
      </c>
      <c r="Q103" s="23"/>
    </row>
    <row r="104" customFormat="false" ht="51" hidden="false" customHeight="true" outlineLevel="0" collapsed="false">
      <c r="A104" s="22" t="s">
        <v>700</v>
      </c>
      <c r="B104" s="23" t="s">
        <v>701</v>
      </c>
      <c r="C104" s="24" t="s">
        <v>134</v>
      </c>
      <c r="D104" s="25" t="s">
        <v>702</v>
      </c>
      <c r="E104" s="23" t="s">
        <v>703</v>
      </c>
      <c r="F104" s="23" t="s">
        <v>704</v>
      </c>
      <c r="G104" s="26" t="s">
        <v>705</v>
      </c>
      <c r="H104" s="26" t="s">
        <v>64</v>
      </c>
      <c r="I104" s="27"/>
      <c r="J104" s="27" t="n">
        <v>40534</v>
      </c>
      <c r="K104" s="27"/>
      <c r="L104" s="27" t="s">
        <v>89</v>
      </c>
      <c r="M104" s="28" t="s">
        <v>229</v>
      </c>
      <c r="N104" s="29" t="n">
        <v>5</v>
      </c>
      <c r="O104" s="29" t="n">
        <v>0</v>
      </c>
      <c r="P104" s="23" t="s">
        <v>67</v>
      </c>
      <c r="Q104" s="23" t="s">
        <v>706</v>
      </c>
    </row>
    <row r="105" customFormat="false" ht="51" hidden="false" customHeight="true" outlineLevel="0" collapsed="false">
      <c r="A105" s="30" t="s">
        <v>707</v>
      </c>
      <c r="B105" s="36" t="s">
        <v>708</v>
      </c>
      <c r="C105" s="38" t="s">
        <v>709</v>
      </c>
      <c r="D105" s="32" t="s">
        <v>710</v>
      </c>
      <c r="E105" s="36" t="s">
        <v>96</v>
      </c>
      <c r="F105" s="23" t="s">
        <v>711</v>
      </c>
      <c r="G105" s="26" t="s">
        <v>712</v>
      </c>
      <c r="H105" s="33" t="s">
        <v>99</v>
      </c>
      <c r="I105" s="27" t="n">
        <v>37592</v>
      </c>
      <c r="J105" s="27"/>
      <c r="K105" s="27"/>
      <c r="L105" s="27"/>
      <c r="M105" s="28" t="s">
        <v>713</v>
      </c>
      <c r="N105" s="29" t="n">
        <v>0</v>
      </c>
      <c r="O105" s="29" t="n">
        <v>15</v>
      </c>
      <c r="P105" s="23" t="s">
        <v>67</v>
      </c>
      <c r="Q105" s="23"/>
    </row>
    <row r="106" customFormat="false" ht="51" hidden="false" customHeight="true" outlineLevel="0" collapsed="false">
      <c r="A106" s="30" t="s">
        <v>714</v>
      </c>
      <c r="B106" s="31" t="s">
        <v>715</v>
      </c>
      <c r="C106" s="25" t="s">
        <v>94</v>
      </c>
      <c r="D106" s="32" t="s">
        <v>621</v>
      </c>
      <c r="E106" s="31" t="s">
        <v>716</v>
      </c>
      <c r="F106" s="39" t="s">
        <v>717</v>
      </c>
      <c r="G106" s="26" t="s">
        <v>718</v>
      </c>
      <c r="H106" s="33" t="s">
        <v>99</v>
      </c>
      <c r="I106" s="27"/>
      <c r="J106" s="27" t="n">
        <v>40085</v>
      </c>
      <c r="K106" s="27"/>
      <c r="L106" s="27"/>
      <c r="M106" s="28" t="s">
        <v>145</v>
      </c>
      <c r="N106" s="29" t="n">
        <v>5</v>
      </c>
      <c r="O106" s="29" t="n">
        <v>0</v>
      </c>
      <c r="P106" s="39" t="s">
        <v>67</v>
      </c>
      <c r="Q106" s="39" t="s">
        <v>382</v>
      </c>
    </row>
    <row r="107" customFormat="false" ht="51" hidden="false" customHeight="true" outlineLevel="0" collapsed="false">
      <c r="A107" s="22" t="s">
        <v>719</v>
      </c>
      <c r="B107" s="23" t="s">
        <v>720</v>
      </c>
      <c r="C107" s="24" t="s">
        <v>59</v>
      </c>
      <c r="D107" s="25" t="s">
        <v>721</v>
      </c>
      <c r="E107" s="23" t="s">
        <v>96</v>
      </c>
      <c r="F107" s="23" t="s">
        <v>722</v>
      </c>
      <c r="G107" s="26" t="s">
        <v>723</v>
      </c>
      <c r="H107" s="26" t="s">
        <v>288</v>
      </c>
      <c r="I107" s="27" t="n">
        <v>37658</v>
      </c>
      <c r="J107" s="27"/>
      <c r="K107" s="27"/>
      <c r="L107" s="27"/>
      <c r="M107" s="28" t="s">
        <v>145</v>
      </c>
      <c r="N107" s="29" t="n">
        <v>5</v>
      </c>
      <c r="O107" s="29" t="n">
        <v>0</v>
      </c>
      <c r="P107" s="23" t="s">
        <v>67</v>
      </c>
      <c r="Q107" s="23"/>
    </row>
    <row r="108" customFormat="false" ht="51" hidden="false" customHeight="true" outlineLevel="0" collapsed="false">
      <c r="A108" s="22" t="s">
        <v>724</v>
      </c>
      <c r="B108" s="23" t="s">
        <v>725</v>
      </c>
      <c r="C108" s="24" t="s">
        <v>94</v>
      </c>
      <c r="D108" s="25" t="s">
        <v>726</v>
      </c>
      <c r="E108" s="23" t="s">
        <v>727</v>
      </c>
      <c r="F108" s="23" t="s">
        <v>728</v>
      </c>
      <c r="G108" s="26" t="s">
        <v>729</v>
      </c>
      <c r="H108" s="26" t="s">
        <v>122</v>
      </c>
      <c r="I108" s="27"/>
      <c r="J108" s="27"/>
      <c r="K108" s="27"/>
      <c r="L108" s="27" t="s">
        <v>123</v>
      </c>
      <c r="M108" s="28" t="s">
        <v>408</v>
      </c>
      <c r="N108" s="29" t="n">
        <v>20</v>
      </c>
      <c r="O108" s="29" t="n">
        <v>0</v>
      </c>
      <c r="P108" s="23" t="s">
        <v>67</v>
      </c>
      <c r="Q108" s="23"/>
    </row>
    <row r="109" customFormat="false" ht="51" hidden="false" customHeight="true" outlineLevel="0" collapsed="false">
      <c r="A109" s="22" t="s">
        <v>730</v>
      </c>
      <c r="B109" s="23" t="s">
        <v>731</v>
      </c>
      <c r="C109" s="24" t="s">
        <v>59</v>
      </c>
      <c r="D109" s="25" t="s">
        <v>732</v>
      </c>
      <c r="E109" s="23" t="s">
        <v>733</v>
      </c>
      <c r="F109" s="23" t="s">
        <v>734</v>
      </c>
      <c r="G109" s="26" t="s">
        <v>735</v>
      </c>
      <c r="H109" s="26" t="s">
        <v>64</v>
      </c>
      <c r="I109" s="27"/>
      <c r="J109" s="27" t="n">
        <v>40456</v>
      </c>
      <c r="K109" s="27"/>
      <c r="L109" s="27" t="s">
        <v>65</v>
      </c>
      <c r="M109" s="28" t="s">
        <v>736</v>
      </c>
      <c r="N109" s="29" t="n">
        <v>5</v>
      </c>
      <c r="O109" s="29" t="n">
        <v>0</v>
      </c>
      <c r="P109" s="23" t="s">
        <v>67</v>
      </c>
      <c r="Q109" s="23"/>
    </row>
    <row r="110" customFormat="false" ht="51" hidden="false" customHeight="true" outlineLevel="0" collapsed="false">
      <c r="A110" s="22" t="s">
        <v>737</v>
      </c>
      <c r="B110" s="23" t="s">
        <v>738</v>
      </c>
      <c r="C110" s="24" t="s">
        <v>94</v>
      </c>
      <c r="D110" s="25" t="s">
        <v>739</v>
      </c>
      <c r="E110" s="23" t="s">
        <v>96</v>
      </c>
      <c r="F110" s="23" t="s">
        <v>740</v>
      </c>
      <c r="G110" s="26" t="s">
        <v>741</v>
      </c>
      <c r="H110" s="26" t="s">
        <v>549</v>
      </c>
      <c r="I110" s="27"/>
      <c r="J110" s="27"/>
      <c r="K110" s="27"/>
      <c r="L110" s="27" t="s">
        <v>123</v>
      </c>
      <c r="M110" s="28" t="s">
        <v>742</v>
      </c>
      <c r="N110" s="29" t="n">
        <v>0</v>
      </c>
      <c r="O110" s="29" t="n">
        <v>15</v>
      </c>
      <c r="P110" s="23" t="s">
        <v>67</v>
      </c>
      <c r="Q110" s="23" t="s">
        <v>743</v>
      </c>
    </row>
    <row r="111" customFormat="false" ht="51" hidden="false" customHeight="true" outlineLevel="0" collapsed="false">
      <c r="A111" s="22" t="s">
        <v>744</v>
      </c>
      <c r="B111" s="23" t="s">
        <v>745</v>
      </c>
      <c r="C111" s="24" t="s">
        <v>94</v>
      </c>
      <c r="D111" s="25" t="s">
        <v>746</v>
      </c>
      <c r="E111" s="23" t="s">
        <v>96</v>
      </c>
      <c r="F111" s="23" t="s">
        <v>747</v>
      </c>
      <c r="G111" s="26" t="s">
        <v>748</v>
      </c>
      <c r="H111" s="26" t="s">
        <v>99</v>
      </c>
      <c r="I111" s="27" t="n">
        <v>39836</v>
      </c>
      <c r="J111" s="27"/>
      <c r="K111" s="27"/>
      <c r="L111" s="27"/>
      <c r="M111" s="28" t="s">
        <v>749</v>
      </c>
      <c r="N111" s="29" t="n">
        <v>0</v>
      </c>
      <c r="O111" s="29" t="n">
        <v>50</v>
      </c>
      <c r="P111" s="23" t="s">
        <v>67</v>
      </c>
      <c r="Q111" s="23" t="s">
        <v>160</v>
      </c>
    </row>
    <row r="112" customFormat="false" ht="51" hidden="false" customHeight="true" outlineLevel="0" collapsed="false">
      <c r="A112" s="22" t="s">
        <v>750</v>
      </c>
      <c r="B112" s="23" t="s">
        <v>751</v>
      </c>
      <c r="C112" s="24" t="s">
        <v>59</v>
      </c>
      <c r="D112" s="25" t="s">
        <v>752</v>
      </c>
      <c r="E112" s="23" t="s">
        <v>753</v>
      </c>
      <c r="F112" s="23" t="s">
        <v>754</v>
      </c>
      <c r="G112" s="26" t="s">
        <v>755</v>
      </c>
      <c r="H112" s="26" t="s">
        <v>64</v>
      </c>
      <c r="I112" s="27"/>
      <c r="J112" s="27" t="n">
        <v>40521</v>
      </c>
      <c r="K112" s="27"/>
      <c r="L112" s="27" t="s">
        <v>65</v>
      </c>
      <c r="M112" s="28" t="s">
        <v>742</v>
      </c>
      <c r="N112" s="29" t="n">
        <v>0</v>
      </c>
      <c r="O112" s="29" t="n">
        <v>50</v>
      </c>
      <c r="P112" s="23" t="s">
        <v>67</v>
      </c>
      <c r="Q112" s="23"/>
    </row>
    <row r="113" customFormat="false" ht="51" hidden="false" customHeight="true" outlineLevel="0" collapsed="false">
      <c r="A113" s="22" t="s">
        <v>756</v>
      </c>
      <c r="B113" s="23" t="s">
        <v>757</v>
      </c>
      <c r="C113" s="24" t="s">
        <v>94</v>
      </c>
      <c r="D113" s="25" t="s">
        <v>758</v>
      </c>
      <c r="E113" s="23" t="s">
        <v>96</v>
      </c>
      <c r="F113" s="23" t="s">
        <v>759</v>
      </c>
      <c r="G113" s="26" t="s">
        <v>760</v>
      </c>
      <c r="H113" s="26" t="s">
        <v>643</v>
      </c>
      <c r="I113" s="27"/>
      <c r="J113" s="27"/>
      <c r="K113" s="27"/>
      <c r="L113" s="27" t="s">
        <v>308</v>
      </c>
      <c r="M113" s="28" t="s">
        <v>742</v>
      </c>
      <c r="N113" s="29" t="n">
        <v>0</v>
      </c>
      <c r="O113" s="29" t="n">
        <v>50</v>
      </c>
      <c r="P113" s="23" t="s">
        <v>67</v>
      </c>
      <c r="Q113" s="23"/>
    </row>
    <row r="114" customFormat="false" ht="51" hidden="false" customHeight="true" outlineLevel="0" collapsed="false">
      <c r="A114" s="22" t="s">
        <v>761</v>
      </c>
      <c r="B114" s="23" t="s">
        <v>762</v>
      </c>
      <c r="C114" s="24" t="s">
        <v>59</v>
      </c>
      <c r="D114" s="25" t="s">
        <v>763</v>
      </c>
      <c r="E114" s="23" t="s">
        <v>764</v>
      </c>
      <c r="F114" s="23" t="s">
        <v>765</v>
      </c>
      <c r="G114" s="26" t="s">
        <v>766</v>
      </c>
      <c r="H114" s="26" t="s">
        <v>64</v>
      </c>
      <c r="I114" s="27"/>
      <c r="J114" s="27" t="n">
        <v>40318</v>
      </c>
      <c r="K114" s="27"/>
      <c r="L114" s="27" t="s">
        <v>89</v>
      </c>
      <c r="M114" s="28" t="s">
        <v>767</v>
      </c>
      <c r="N114" s="29" t="n">
        <v>5</v>
      </c>
      <c r="O114" s="29" t="n">
        <v>0</v>
      </c>
      <c r="P114" s="23" t="s">
        <v>67</v>
      </c>
      <c r="Q114" s="23" t="s">
        <v>768</v>
      </c>
    </row>
    <row r="115" customFormat="false" ht="51" hidden="false" customHeight="true" outlineLevel="0" collapsed="false">
      <c r="A115" s="22" t="s">
        <v>769</v>
      </c>
      <c r="B115" s="23" t="s">
        <v>770</v>
      </c>
      <c r="C115" s="24" t="s">
        <v>94</v>
      </c>
      <c r="D115" s="25" t="s">
        <v>684</v>
      </c>
      <c r="E115" s="23" t="s">
        <v>96</v>
      </c>
      <c r="F115" s="23" t="s">
        <v>771</v>
      </c>
      <c r="G115" s="26" t="s">
        <v>772</v>
      </c>
      <c r="H115" s="26" t="s">
        <v>99</v>
      </c>
      <c r="I115" s="27"/>
      <c r="J115" s="27" t="n">
        <v>39720</v>
      </c>
      <c r="K115" s="27"/>
      <c r="L115" s="27"/>
      <c r="M115" s="28" t="s">
        <v>773</v>
      </c>
      <c r="N115" s="29" t="n">
        <v>0</v>
      </c>
      <c r="O115" s="29" t="n">
        <v>50</v>
      </c>
      <c r="P115" s="23" t="s">
        <v>67</v>
      </c>
      <c r="Q115" s="23"/>
    </row>
    <row r="116" customFormat="false" ht="51" hidden="false" customHeight="true" outlineLevel="0" collapsed="false">
      <c r="A116" s="22" t="s">
        <v>774</v>
      </c>
      <c r="B116" s="23" t="s">
        <v>775</v>
      </c>
      <c r="C116" s="24" t="s">
        <v>94</v>
      </c>
      <c r="D116" s="25" t="s">
        <v>776</v>
      </c>
      <c r="E116" s="23" t="s">
        <v>96</v>
      </c>
      <c r="F116" s="23" t="s">
        <v>777</v>
      </c>
      <c r="G116" s="26" t="s">
        <v>778</v>
      </c>
      <c r="H116" s="26" t="s">
        <v>549</v>
      </c>
      <c r="I116" s="27"/>
      <c r="J116" s="27"/>
      <c r="K116" s="27"/>
      <c r="L116" s="27" t="s">
        <v>308</v>
      </c>
      <c r="M116" s="28" t="s">
        <v>779</v>
      </c>
      <c r="N116" s="29" t="n">
        <v>0</v>
      </c>
      <c r="O116" s="29" t="n">
        <v>50</v>
      </c>
      <c r="P116" s="23" t="s">
        <v>67</v>
      </c>
      <c r="Q116" s="23"/>
    </row>
    <row r="117" customFormat="false" ht="51" hidden="false" customHeight="true" outlineLevel="0" collapsed="false">
      <c r="A117" s="22" t="s">
        <v>780</v>
      </c>
      <c r="B117" s="23" t="s">
        <v>781</v>
      </c>
      <c r="C117" s="24" t="s">
        <v>59</v>
      </c>
      <c r="D117" s="25" t="s">
        <v>782</v>
      </c>
      <c r="E117" s="23" t="s">
        <v>783</v>
      </c>
      <c r="F117" s="23" t="s">
        <v>784</v>
      </c>
      <c r="G117" s="26" t="s">
        <v>785</v>
      </c>
      <c r="H117" s="26" t="s">
        <v>64</v>
      </c>
      <c r="I117" s="27"/>
      <c r="J117" s="27" t="n">
        <v>40290</v>
      </c>
      <c r="K117" s="27"/>
      <c r="L117" s="27" t="s">
        <v>89</v>
      </c>
      <c r="M117" s="28" t="s">
        <v>779</v>
      </c>
      <c r="N117" s="29" t="n">
        <v>20</v>
      </c>
      <c r="O117" s="29" t="n">
        <v>0</v>
      </c>
      <c r="P117" s="23" t="s">
        <v>67</v>
      </c>
      <c r="Q117" s="23" t="s">
        <v>786</v>
      </c>
    </row>
    <row r="118" customFormat="false" ht="51" hidden="false" customHeight="true" outlineLevel="0" collapsed="false">
      <c r="A118" s="22" t="s">
        <v>787</v>
      </c>
      <c r="B118" s="23" t="s">
        <v>788</v>
      </c>
      <c r="C118" s="24" t="s">
        <v>94</v>
      </c>
      <c r="D118" s="25" t="s">
        <v>789</v>
      </c>
      <c r="E118" s="23" t="s">
        <v>96</v>
      </c>
      <c r="F118" s="23" t="s">
        <v>790</v>
      </c>
      <c r="G118" s="26" t="s">
        <v>791</v>
      </c>
      <c r="H118" s="26" t="s">
        <v>122</v>
      </c>
      <c r="I118" s="27"/>
      <c r="J118" s="27"/>
      <c r="K118" s="27"/>
      <c r="L118" s="27" t="s">
        <v>123</v>
      </c>
      <c r="M118" s="28" t="s">
        <v>792</v>
      </c>
      <c r="N118" s="29" t="n">
        <v>0</v>
      </c>
      <c r="O118" s="29" t="n">
        <v>50</v>
      </c>
      <c r="P118" s="23" t="s">
        <v>67</v>
      </c>
      <c r="Q118" s="23"/>
    </row>
    <row r="119" customFormat="false" ht="51" hidden="false" customHeight="true" outlineLevel="0" collapsed="false">
      <c r="A119" s="22" t="s">
        <v>793</v>
      </c>
      <c r="B119" s="23" t="s">
        <v>794</v>
      </c>
      <c r="C119" s="24" t="s">
        <v>537</v>
      </c>
      <c r="D119" s="25" t="s">
        <v>795</v>
      </c>
      <c r="E119" s="23" t="s">
        <v>796</v>
      </c>
      <c r="F119" s="23" t="s">
        <v>797</v>
      </c>
      <c r="G119" s="26" t="s">
        <v>798</v>
      </c>
      <c r="H119" s="26" t="s">
        <v>64</v>
      </c>
      <c r="I119" s="27"/>
      <c r="J119" s="27" t="n">
        <v>41198</v>
      </c>
      <c r="K119" s="27"/>
      <c r="L119" s="27" t="s">
        <v>115</v>
      </c>
      <c r="M119" s="28" t="s">
        <v>792</v>
      </c>
      <c r="N119" s="29" t="n">
        <v>20</v>
      </c>
      <c r="O119" s="29" t="n">
        <v>0</v>
      </c>
      <c r="P119" s="23" t="s">
        <v>67</v>
      </c>
      <c r="Q119" s="23"/>
    </row>
    <row r="120" customFormat="false" ht="51" hidden="false" customHeight="true" outlineLevel="0" collapsed="false">
      <c r="A120" s="22" t="s">
        <v>799</v>
      </c>
      <c r="B120" s="23" t="s">
        <v>800</v>
      </c>
      <c r="C120" s="24" t="s">
        <v>59</v>
      </c>
      <c r="D120" s="25" t="s">
        <v>801</v>
      </c>
      <c r="E120" s="23" t="s">
        <v>96</v>
      </c>
      <c r="F120" s="23" t="s">
        <v>802</v>
      </c>
      <c r="G120" s="26" t="s">
        <v>803</v>
      </c>
      <c r="H120" s="26" t="s">
        <v>388</v>
      </c>
      <c r="I120" s="27"/>
      <c r="J120" s="27"/>
      <c r="K120" s="27"/>
      <c r="L120" s="27" t="s">
        <v>308</v>
      </c>
      <c r="M120" s="28" t="s">
        <v>792</v>
      </c>
      <c r="N120" s="29" t="n">
        <v>0</v>
      </c>
      <c r="O120" s="29" t="n">
        <v>50</v>
      </c>
      <c r="P120" s="23" t="s">
        <v>67</v>
      </c>
      <c r="Q120" s="23"/>
    </row>
    <row r="121" customFormat="false" ht="51" hidden="false" customHeight="true" outlineLevel="0" collapsed="false">
      <c r="A121" s="22" t="s">
        <v>804</v>
      </c>
      <c r="B121" s="23" t="s">
        <v>805</v>
      </c>
      <c r="C121" s="24" t="s">
        <v>537</v>
      </c>
      <c r="D121" s="25" t="s">
        <v>806</v>
      </c>
      <c r="E121" s="23" t="s">
        <v>96</v>
      </c>
      <c r="F121" s="23" t="s">
        <v>807</v>
      </c>
      <c r="G121" s="26" t="s">
        <v>808</v>
      </c>
      <c r="H121" s="26" t="s">
        <v>388</v>
      </c>
      <c r="I121" s="27"/>
      <c r="J121" s="27"/>
      <c r="K121" s="27"/>
      <c r="L121" s="27" t="s">
        <v>123</v>
      </c>
      <c r="M121" s="28" t="s">
        <v>809</v>
      </c>
      <c r="N121" s="29" t="n">
        <v>0</v>
      </c>
      <c r="O121" s="29" t="n">
        <v>50</v>
      </c>
      <c r="P121" s="23" t="s">
        <v>67</v>
      </c>
      <c r="Q121" s="23"/>
    </row>
    <row r="122" customFormat="false" ht="51" hidden="false" customHeight="true" outlineLevel="0" collapsed="false">
      <c r="A122" s="22" t="s">
        <v>810</v>
      </c>
      <c r="B122" s="23" t="s">
        <v>811</v>
      </c>
      <c r="C122" s="24" t="s">
        <v>59</v>
      </c>
      <c r="D122" s="25" t="s">
        <v>812</v>
      </c>
      <c r="E122" s="23" t="s">
        <v>813</v>
      </c>
      <c r="F122" s="23" t="s">
        <v>814</v>
      </c>
      <c r="G122" s="26" t="s">
        <v>815</v>
      </c>
      <c r="H122" s="26" t="s">
        <v>64</v>
      </c>
      <c r="I122" s="27"/>
      <c r="J122" s="27" t="n">
        <v>39743</v>
      </c>
      <c r="K122" s="27"/>
      <c r="L122" s="27" t="s">
        <v>65</v>
      </c>
      <c r="M122" s="28" t="s">
        <v>816</v>
      </c>
      <c r="N122" s="29" t="n">
        <v>0</v>
      </c>
      <c r="O122" s="29" t="n">
        <v>50</v>
      </c>
      <c r="P122" s="23" t="s">
        <v>67</v>
      </c>
      <c r="Q122" s="23" t="s">
        <v>146</v>
      </c>
    </row>
    <row r="123" customFormat="false" ht="51" hidden="false" customHeight="true" outlineLevel="0" collapsed="false">
      <c r="A123" s="22" t="s">
        <v>817</v>
      </c>
      <c r="B123" s="23" t="s">
        <v>818</v>
      </c>
      <c r="C123" s="24" t="s">
        <v>59</v>
      </c>
      <c r="D123" s="25" t="s">
        <v>819</v>
      </c>
      <c r="E123" s="23" t="s">
        <v>96</v>
      </c>
      <c r="F123" s="23" t="s">
        <v>820</v>
      </c>
      <c r="G123" s="26" t="s">
        <v>821</v>
      </c>
      <c r="H123" s="26" t="s">
        <v>207</v>
      </c>
      <c r="I123" s="27"/>
      <c r="J123" s="27"/>
      <c r="K123" s="27"/>
      <c r="L123" s="27" t="s">
        <v>123</v>
      </c>
      <c r="M123" s="28" t="s">
        <v>822</v>
      </c>
      <c r="N123" s="29" t="n">
        <v>0</v>
      </c>
      <c r="O123" s="29" t="n">
        <v>15</v>
      </c>
      <c r="P123" s="23" t="s">
        <v>67</v>
      </c>
      <c r="Q123" s="23"/>
    </row>
    <row r="124" customFormat="false" ht="51" hidden="false" customHeight="true" outlineLevel="0" collapsed="false">
      <c r="A124" s="22" t="s">
        <v>823</v>
      </c>
      <c r="B124" s="23" t="s">
        <v>824</v>
      </c>
      <c r="C124" s="24" t="s">
        <v>59</v>
      </c>
      <c r="D124" s="25" t="s">
        <v>825</v>
      </c>
      <c r="E124" s="23" t="s">
        <v>96</v>
      </c>
      <c r="F124" s="23" t="s">
        <v>826</v>
      </c>
      <c r="G124" s="26" t="s">
        <v>827</v>
      </c>
      <c r="H124" s="26" t="s">
        <v>288</v>
      </c>
      <c r="I124" s="27" t="n">
        <v>39902</v>
      </c>
      <c r="J124" s="27"/>
      <c r="K124" s="27"/>
      <c r="L124" s="27"/>
      <c r="M124" s="28" t="s">
        <v>822</v>
      </c>
      <c r="N124" s="29" t="n">
        <v>0</v>
      </c>
      <c r="O124" s="29" t="n">
        <v>50</v>
      </c>
      <c r="P124" s="23" t="s">
        <v>67</v>
      </c>
      <c r="Q124" s="23"/>
    </row>
    <row r="125" customFormat="false" ht="51" hidden="false" customHeight="true" outlineLevel="0" collapsed="false">
      <c r="A125" s="22" t="s">
        <v>828</v>
      </c>
      <c r="B125" s="23" t="s">
        <v>829</v>
      </c>
      <c r="C125" s="24" t="s">
        <v>59</v>
      </c>
      <c r="D125" s="25" t="s">
        <v>830</v>
      </c>
      <c r="E125" s="23" t="s">
        <v>831</v>
      </c>
      <c r="F125" s="23" t="s">
        <v>832</v>
      </c>
      <c r="G125" s="26" t="s">
        <v>833</v>
      </c>
      <c r="H125" s="26" t="s">
        <v>64</v>
      </c>
      <c r="I125" s="27"/>
      <c r="J125" s="27" t="n">
        <v>40480</v>
      </c>
      <c r="K125" s="27"/>
      <c r="L125" s="27" t="s">
        <v>115</v>
      </c>
      <c r="M125" s="28" t="s">
        <v>834</v>
      </c>
      <c r="N125" s="29" t="n">
        <v>5</v>
      </c>
      <c r="O125" s="29" t="n">
        <v>0</v>
      </c>
      <c r="P125" s="23" t="s">
        <v>67</v>
      </c>
      <c r="Q125" s="23" t="s">
        <v>835</v>
      </c>
    </row>
    <row r="126" customFormat="false" ht="51" hidden="false" customHeight="true" outlineLevel="0" collapsed="false">
      <c r="A126" s="22" t="s">
        <v>836</v>
      </c>
      <c r="B126" s="23" t="s">
        <v>837</v>
      </c>
      <c r="C126" s="24" t="s">
        <v>59</v>
      </c>
      <c r="D126" s="25" t="s">
        <v>838</v>
      </c>
      <c r="E126" s="23" t="s">
        <v>839</v>
      </c>
      <c r="F126" s="23" t="s">
        <v>840</v>
      </c>
      <c r="G126" s="26" t="s">
        <v>841</v>
      </c>
      <c r="H126" s="26" t="s">
        <v>64</v>
      </c>
      <c r="I126" s="27"/>
      <c r="J126" s="27" t="n">
        <v>40955</v>
      </c>
      <c r="K126" s="27"/>
      <c r="L126" s="27" t="s">
        <v>65</v>
      </c>
      <c r="M126" s="28" t="s">
        <v>624</v>
      </c>
      <c r="N126" s="29" t="n">
        <v>0</v>
      </c>
      <c r="O126" s="29" t="n">
        <v>50</v>
      </c>
      <c r="P126" s="23" t="s">
        <v>67</v>
      </c>
      <c r="Q126" s="23"/>
    </row>
    <row r="127" customFormat="false" ht="51" hidden="false" customHeight="true" outlineLevel="0" collapsed="false">
      <c r="A127" s="22" t="s">
        <v>842</v>
      </c>
      <c r="B127" s="23" t="s">
        <v>843</v>
      </c>
      <c r="C127" s="24" t="s">
        <v>59</v>
      </c>
      <c r="D127" s="25" t="s">
        <v>844</v>
      </c>
      <c r="E127" s="23" t="s">
        <v>96</v>
      </c>
      <c r="F127" s="23" t="s">
        <v>845</v>
      </c>
      <c r="G127" s="26" t="s">
        <v>846</v>
      </c>
      <c r="H127" s="26" t="s">
        <v>99</v>
      </c>
      <c r="I127" s="27"/>
      <c r="J127" s="27" t="n">
        <v>39560</v>
      </c>
      <c r="K127" s="27"/>
      <c r="L127" s="27"/>
      <c r="M127" s="28" t="s">
        <v>658</v>
      </c>
      <c r="N127" s="29" t="n">
        <v>0</v>
      </c>
      <c r="O127" s="29" t="n">
        <v>50</v>
      </c>
      <c r="P127" s="23" t="s">
        <v>67</v>
      </c>
      <c r="Q127" s="23"/>
    </row>
    <row r="128" customFormat="false" ht="51" hidden="false" customHeight="true" outlineLevel="0" collapsed="false">
      <c r="A128" s="22" t="s">
        <v>847</v>
      </c>
      <c r="B128" s="23" t="s">
        <v>848</v>
      </c>
      <c r="C128" s="24" t="s">
        <v>94</v>
      </c>
      <c r="D128" s="25" t="s">
        <v>849</v>
      </c>
      <c r="E128" s="23" t="s">
        <v>96</v>
      </c>
      <c r="F128" s="23" t="s">
        <v>850</v>
      </c>
      <c r="G128" s="26" t="s">
        <v>851</v>
      </c>
      <c r="H128" s="26" t="s">
        <v>380</v>
      </c>
      <c r="I128" s="27"/>
      <c r="J128" s="27"/>
      <c r="K128" s="27"/>
      <c r="L128" s="27" t="s">
        <v>308</v>
      </c>
      <c r="M128" s="28" t="s">
        <v>658</v>
      </c>
      <c r="N128" s="29" t="n">
        <v>0</v>
      </c>
      <c r="O128" s="29" t="n">
        <v>50</v>
      </c>
      <c r="P128" s="23" t="s">
        <v>67</v>
      </c>
      <c r="Q128" s="23"/>
    </row>
    <row r="129" customFormat="false" ht="51" hidden="false" customHeight="true" outlineLevel="0" collapsed="false">
      <c r="A129" s="22" t="s">
        <v>852</v>
      </c>
      <c r="B129" s="23" t="s">
        <v>853</v>
      </c>
      <c r="C129" s="24" t="s">
        <v>134</v>
      </c>
      <c r="D129" s="25" t="s">
        <v>854</v>
      </c>
      <c r="E129" s="23" t="s">
        <v>96</v>
      </c>
      <c r="F129" s="23" t="s">
        <v>855</v>
      </c>
      <c r="G129" s="26" t="s">
        <v>856</v>
      </c>
      <c r="H129" s="26" t="s">
        <v>192</v>
      </c>
      <c r="I129" s="27" t="n">
        <v>39665</v>
      </c>
      <c r="J129" s="27"/>
      <c r="K129" s="27"/>
      <c r="L129" s="27"/>
      <c r="M129" s="28" t="s">
        <v>658</v>
      </c>
      <c r="N129" s="29" t="n">
        <v>5</v>
      </c>
      <c r="O129" s="29" t="n">
        <v>0</v>
      </c>
      <c r="P129" s="23" t="s">
        <v>67</v>
      </c>
      <c r="Q129" s="23"/>
    </row>
    <row r="130" customFormat="false" ht="51" hidden="false" customHeight="true" outlineLevel="0" collapsed="false">
      <c r="A130" s="22" t="s">
        <v>857</v>
      </c>
      <c r="B130" s="23" t="s">
        <v>858</v>
      </c>
      <c r="C130" s="24" t="s">
        <v>94</v>
      </c>
      <c r="D130" s="25" t="s">
        <v>859</v>
      </c>
      <c r="E130" s="23" t="s">
        <v>96</v>
      </c>
      <c r="F130" s="23" t="s">
        <v>860</v>
      </c>
      <c r="G130" s="26" t="s">
        <v>861</v>
      </c>
      <c r="H130" s="26" t="s">
        <v>862</v>
      </c>
      <c r="I130" s="27"/>
      <c r="J130" s="27"/>
      <c r="K130" s="27"/>
      <c r="L130" s="27" t="s">
        <v>308</v>
      </c>
      <c r="M130" s="28" t="s">
        <v>863</v>
      </c>
      <c r="N130" s="29" t="n">
        <v>0</v>
      </c>
      <c r="O130" s="29" t="n">
        <v>50</v>
      </c>
      <c r="P130" s="23" t="s">
        <v>67</v>
      </c>
      <c r="Q130" s="23"/>
    </row>
    <row r="131" customFormat="false" ht="51" hidden="false" customHeight="true" outlineLevel="0" collapsed="false">
      <c r="A131" s="22" t="s">
        <v>864</v>
      </c>
      <c r="B131" s="23" t="s">
        <v>865</v>
      </c>
      <c r="C131" s="24" t="s">
        <v>59</v>
      </c>
      <c r="D131" s="25" t="s">
        <v>866</v>
      </c>
      <c r="E131" s="23" t="s">
        <v>867</v>
      </c>
      <c r="F131" s="23" t="s">
        <v>868</v>
      </c>
      <c r="G131" s="26" t="s">
        <v>869</v>
      </c>
      <c r="H131" s="26" t="s">
        <v>64</v>
      </c>
      <c r="I131" s="27"/>
      <c r="J131" s="27" t="n">
        <v>41002</v>
      </c>
      <c r="K131" s="27"/>
      <c r="L131" s="27" t="s">
        <v>65</v>
      </c>
      <c r="M131" s="28" t="s">
        <v>816</v>
      </c>
      <c r="N131" s="29" t="n">
        <v>5</v>
      </c>
      <c r="O131" s="29" t="n">
        <v>0</v>
      </c>
      <c r="P131" s="23" t="s">
        <v>67</v>
      </c>
      <c r="Q131" s="23"/>
    </row>
    <row r="132" customFormat="false" ht="51" hidden="false" customHeight="true" outlineLevel="0" collapsed="false">
      <c r="A132" s="22" t="s">
        <v>870</v>
      </c>
      <c r="B132" s="23" t="s">
        <v>871</v>
      </c>
      <c r="C132" s="24" t="s">
        <v>59</v>
      </c>
      <c r="D132" s="25" t="s">
        <v>872</v>
      </c>
      <c r="E132" s="23" t="s">
        <v>873</v>
      </c>
      <c r="F132" s="23" t="s">
        <v>874</v>
      </c>
      <c r="G132" s="26" t="s">
        <v>875</v>
      </c>
      <c r="H132" s="26" t="s">
        <v>64</v>
      </c>
      <c r="I132" s="27"/>
      <c r="J132" s="27" t="n">
        <v>40227</v>
      </c>
      <c r="K132" s="27"/>
      <c r="L132" s="27" t="s">
        <v>65</v>
      </c>
      <c r="M132" s="28" t="s">
        <v>876</v>
      </c>
      <c r="N132" s="29" t="n">
        <v>0</v>
      </c>
      <c r="O132" s="29" t="n">
        <v>50</v>
      </c>
      <c r="P132" s="23" t="s">
        <v>67</v>
      </c>
      <c r="Q132" s="23"/>
    </row>
    <row r="133" customFormat="false" ht="51" hidden="false" customHeight="true" outlineLevel="0" collapsed="false">
      <c r="A133" s="22" t="s">
        <v>877</v>
      </c>
      <c r="B133" s="23" t="s">
        <v>878</v>
      </c>
      <c r="C133" s="24" t="s">
        <v>94</v>
      </c>
      <c r="D133" s="25" t="s">
        <v>377</v>
      </c>
      <c r="E133" s="23" t="s">
        <v>96</v>
      </c>
      <c r="F133" s="23" t="s">
        <v>879</v>
      </c>
      <c r="G133" s="26" t="s">
        <v>880</v>
      </c>
      <c r="H133" s="26" t="s">
        <v>122</v>
      </c>
      <c r="I133" s="27"/>
      <c r="J133" s="27"/>
      <c r="K133" s="27"/>
      <c r="L133" s="27" t="s">
        <v>123</v>
      </c>
      <c r="M133" s="28" t="s">
        <v>491</v>
      </c>
      <c r="N133" s="29" t="n">
        <v>0</v>
      </c>
      <c r="O133" s="29" t="n">
        <v>50</v>
      </c>
      <c r="P133" s="23" t="s">
        <v>67</v>
      </c>
      <c r="Q133" s="23" t="s">
        <v>881</v>
      </c>
    </row>
    <row r="134" customFormat="false" ht="51" hidden="false" customHeight="true" outlineLevel="0" collapsed="false">
      <c r="A134" s="22" t="s">
        <v>882</v>
      </c>
      <c r="B134" s="23" t="s">
        <v>883</v>
      </c>
      <c r="C134" s="24" t="s">
        <v>94</v>
      </c>
      <c r="D134" s="25" t="s">
        <v>884</v>
      </c>
      <c r="E134" s="23" t="s">
        <v>96</v>
      </c>
      <c r="F134" s="23" t="s">
        <v>885</v>
      </c>
      <c r="G134" s="26" t="s">
        <v>886</v>
      </c>
      <c r="H134" s="26" t="s">
        <v>122</v>
      </c>
      <c r="I134" s="27"/>
      <c r="J134" s="27"/>
      <c r="K134" s="27"/>
      <c r="L134" s="27" t="s">
        <v>308</v>
      </c>
      <c r="M134" s="28" t="s">
        <v>887</v>
      </c>
      <c r="N134" s="29" t="n">
        <v>0</v>
      </c>
      <c r="O134" s="29" t="n">
        <v>50</v>
      </c>
      <c r="P134" s="23" t="s">
        <v>67</v>
      </c>
      <c r="Q134" s="23"/>
    </row>
    <row r="135" customFormat="false" ht="51" hidden="false" customHeight="true" outlineLevel="0" collapsed="false">
      <c r="A135" s="22" t="s">
        <v>888</v>
      </c>
      <c r="B135" s="23" t="s">
        <v>889</v>
      </c>
      <c r="C135" s="24" t="s">
        <v>59</v>
      </c>
      <c r="D135" s="25" t="s">
        <v>890</v>
      </c>
      <c r="E135" s="23" t="s">
        <v>539</v>
      </c>
      <c r="F135" s="23" t="s">
        <v>891</v>
      </c>
      <c r="G135" s="26" t="s">
        <v>892</v>
      </c>
      <c r="H135" s="26" t="s">
        <v>64</v>
      </c>
      <c r="I135" s="27"/>
      <c r="J135" s="27" t="n">
        <v>40260</v>
      </c>
      <c r="K135" s="27"/>
      <c r="L135" s="27" t="s">
        <v>65</v>
      </c>
      <c r="M135" s="28" t="s">
        <v>893</v>
      </c>
      <c r="N135" s="29" t="n">
        <v>0</v>
      </c>
      <c r="O135" s="29" t="n">
        <v>50</v>
      </c>
      <c r="P135" s="23" t="s">
        <v>67</v>
      </c>
      <c r="Q135" s="23"/>
    </row>
    <row r="136" customFormat="false" ht="51" hidden="false" customHeight="true" outlineLevel="0" collapsed="false">
      <c r="A136" s="22" t="s">
        <v>894</v>
      </c>
      <c r="B136" s="23" t="s">
        <v>895</v>
      </c>
      <c r="C136" s="24" t="s">
        <v>94</v>
      </c>
      <c r="D136" s="25" t="s">
        <v>896</v>
      </c>
      <c r="E136" s="23" t="s">
        <v>96</v>
      </c>
      <c r="F136" s="23" t="s">
        <v>897</v>
      </c>
      <c r="G136" s="26" t="s">
        <v>898</v>
      </c>
      <c r="H136" s="26" t="s">
        <v>99</v>
      </c>
      <c r="I136" s="27"/>
      <c r="J136" s="27" t="n">
        <v>39800</v>
      </c>
      <c r="K136" s="27"/>
      <c r="L136" s="27"/>
      <c r="M136" s="28" t="s">
        <v>172</v>
      </c>
      <c r="N136" s="29" t="n">
        <v>0</v>
      </c>
      <c r="O136" s="29" t="n">
        <v>50</v>
      </c>
      <c r="P136" s="23" t="s">
        <v>67</v>
      </c>
      <c r="Q136" s="23"/>
    </row>
    <row r="137" customFormat="false" ht="51" hidden="false" customHeight="true" outlineLevel="0" collapsed="false">
      <c r="A137" s="22" t="s">
        <v>899</v>
      </c>
      <c r="B137" s="23" t="s">
        <v>900</v>
      </c>
      <c r="C137" s="24" t="s">
        <v>94</v>
      </c>
      <c r="D137" s="25" t="s">
        <v>901</v>
      </c>
      <c r="E137" s="23" t="s">
        <v>96</v>
      </c>
      <c r="F137" s="23" t="s">
        <v>902</v>
      </c>
      <c r="G137" s="26" t="s">
        <v>903</v>
      </c>
      <c r="H137" s="26" t="s">
        <v>122</v>
      </c>
      <c r="I137" s="27"/>
      <c r="J137" s="27"/>
      <c r="K137" s="27"/>
      <c r="L137" s="27" t="s">
        <v>308</v>
      </c>
      <c r="M137" s="28" t="s">
        <v>381</v>
      </c>
      <c r="N137" s="29" t="n">
        <v>0</v>
      </c>
      <c r="O137" s="29" t="n">
        <v>15</v>
      </c>
      <c r="P137" s="23" t="s">
        <v>67</v>
      </c>
      <c r="Q137" s="23"/>
    </row>
    <row r="138" customFormat="false" ht="51" hidden="false" customHeight="true" outlineLevel="0" collapsed="false">
      <c r="A138" s="22" t="s">
        <v>904</v>
      </c>
      <c r="B138" s="23" t="s">
        <v>905</v>
      </c>
      <c r="C138" s="24" t="s">
        <v>59</v>
      </c>
      <c r="D138" s="25" t="s">
        <v>906</v>
      </c>
      <c r="E138" s="23" t="s">
        <v>907</v>
      </c>
      <c r="F138" s="23" t="s">
        <v>908</v>
      </c>
      <c r="G138" s="26" t="s">
        <v>909</v>
      </c>
      <c r="H138" s="26" t="s">
        <v>64</v>
      </c>
      <c r="I138" s="27"/>
      <c r="J138" s="27" t="n">
        <v>41177</v>
      </c>
      <c r="K138" s="27"/>
      <c r="L138" s="27" t="s">
        <v>65</v>
      </c>
      <c r="M138" s="28" t="s">
        <v>910</v>
      </c>
      <c r="N138" s="29" t="n">
        <v>5</v>
      </c>
      <c r="O138" s="29" t="n">
        <v>0</v>
      </c>
      <c r="P138" s="23" t="s">
        <v>67</v>
      </c>
      <c r="Q138" s="23"/>
    </row>
    <row r="139" customFormat="false" ht="51" hidden="false" customHeight="true" outlineLevel="0" collapsed="false">
      <c r="A139" s="22" t="s">
        <v>911</v>
      </c>
      <c r="B139" s="23" t="s">
        <v>912</v>
      </c>
      <c r="C139" s="24" t="s">
        <v>94</v>
      </c>
      <c r="D139" s="25" t="s">
        <v>95</v>
      </c>
      <c r="E139" s="23" t="s">
        <v>96</v>
      </c>
      <c r="F139" s="23" t="s">
        <v>913</v>
      </c>
      <c r="G139" s="26" t="s">
        <v>914</v>
      </c>
      <c r="H139" s="26" t="s">
        <v>122</v>
      </c>
      <c r="I139" s="27"/>
      <c r="J139" s="27"/>
      <c r="K139" s="27"/>
      <c r="L139" s="27" t="s">
        <v>308</v>
      </c>
      <c r="M139" s="28" t="s">
        <v>503</v>
      </c>
      <c r="N139" s="29" t="n">
        <v>0</v>
      </c>
      <c r="O139" s="29" t="n">
        <v>15</v>
      </c>
      <c r="P139" s="23" t="s">
        <v>67</v>
      </c>
      <c r="Q139" s="23"/>
    </row>
    <row r="140" customFormat="false" ht="51" hidden="false" customHeight="true" outlineLevel="0" collapsed="false">
      <c r="A140" s="22" t="s">
        <v>915</v>
      </c>
      <c r="B140" s="23" t="s">
        <v>916</v>
      </c>
      <c r="C140" s="24" t="s">
        <v>59</v>
      </c>
      <c r="D140" s="25" t="s">
        <v>917</v>
      </c>
      <c r="E140" s="23" t="s">
        <v>96</v>
      </c>
      <c r="F140" s="23" t="s">
        <v>918</v>
      </c>
      <c r="G140" s="26" t="s">
        <v>919</v>
      </c>
      <c r="H140" s="26" t="s">
        <v>207</v>
      </c>
      <c r="I140" s="27"/>
      <c r="J140" s="27"/>
      <c r="K140" s="27"/>
      <c r="L140" s="27" t="s">
        <v>123</v>
      </c>
      <c r="M140" s="28" t="s">
        <v>302</v>
      </c>
      <c r="N140" s="29" t="n">
        <v>5</v>
      </c>
      <c r="O140" s="29" t="n">
        <v>0</v>
      </c>
      <c r="P140" s="23" t="s">
        <v>67</v>
      </c>
      <c r="Q140" s="23"/>
    </row>
    <row r="141" customFormat="false" ht="51" hidden="false" customHeight="true" outlineLevel="0" collapsed="false">
      <c r="A141" s="22" t="s">
        <v>920</v>
      </c>
      <c r="B141" s="23" t="s">
        <v>921</v>
      </c>
      <c r="C141" s="24" t="s">
        <v>94</v>
      </c>
      <c r="D141" s="25" t="s">
        <v>506</v>
      </c>
      <c r="E141" s="23" t="s">
        <v>96</v>
      </c>
      <c r="F141" s="23" t="s">
        <v>922</v>
      </c>
      <c r="G141" s="26" t="s">
        <v>923</v>
      </c>
      <c r="H141" s="26" t="s">
        <v>99</v>
      </c>
      <c r="I141" s="27"/>
      <c r="J141" s="27" t="n">
        <v>40157</v>
      </c>
      <c r="K141" s="27"/>
      <c r="L141" s="27"/>
      <c r="M141" s="28" t="s">
        <v>924</v>
      </c>
      <c r="N141" s="29" t="n">
        <v>0</v>
      </c>
      <c r="O141" s="29" t="n">
        <v>15</v>
      </c>
      <c r="P141" s="23" t="s">
        <v>67</v>
      </c>
      <c r="Q141" s="23" t="s">
        <v>925</v>
      </c>
    </row>
    <row r="142" customFormat="false" ht="51" hidden="false" customHeight="true" outlineLevel="0" collapsed="false">
      <c r="A142" s="22" t="s">
        <v>926</v>
      </c>
      <c r="B142" s="23" t="s">
        <v>927</v>
      </c>
      <c r="C142" s="24" t="s">
        <v>59</v>
      </c>
      <c r="D142" s="25" t="s">
        <v>928</v>
      </c>
      <c r="E142" s="23" t="s">
        <v>96</v>
      </c>
      <c r="F142" s="23" t="s">
        <v>929</v>
      </c>
      <c r="G142" s="26" t="s">
        <v>930</v>
      </c>
      <c r="H142" s="26" t="s">
        <v>99</v>
      </c>
      <c r="I142" s="27"/>
      <c r="J142" s="27" t="n">
        <v>40158</v>
      </c>
      <c r="K142" s="27"/>
      <c r="L142" s="27"/>
      <c r="M142" s="28" t="s">
        <v>924</v>
      </c>
      <c r="N142" s="29" t="n">
        <v>0</v>
      </c>
      <c r="O142" s="29" t="n">
        <v>50</v>
      </c>
      <c r="P142" s="23" t="s">
        <v>67</v>
      </c>
      <c r="Q142" s="23"/>
    </row>
  </sheetData>
  <mergeCells count="3">
    <mergeCell ref="C4:E4"/>
    <mergeCell ref="I4:L4"/>
    <mergeCell ref="N4:O4"/>
  </mergeCells>
  <dataValidations count="4">
    <dataValidation allowBlank="true" errorStyle="stop" operator="between" showDropDown="false" showErrorMessage="true" showInputMessage="false" sqref="E1" type="list">
      <formula1>#NAME?</formula1>
      <formula2>0</formula2>
    </dataValidation>
    <dataValidation allowBlank="true" errorStyle="stop" operator="between" showDropDown="false" showErrorMessage="true" showInputMessage="false" sqref="E3" type="list">
      <formula1>#NAME?</formula1>
      <formula2>0</formula2>
    </dataValidation>
    <dataValidation allowBlank="true" errorStyle="stop" operator="between" showDropDown="false" showErrorMessage="true" showInputMessage="false" sqref="H2" type="list">
      <formula1>#NAME?</formula1>
      <formula2>0</formula2>
    </dataValidation>
    <dataValidation allowBlank="true" errorStyle="stop" operator="between" showDropDown="false" showErrorMessage="true" showInputMessage="false" sqref="E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93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932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933</v>
      </c>
      <c r="B5" s="47" t="s">
        <v>934</v>
      </c>
      <c r="C5" s="48"/>
      <c r="D5" s="48" t="s">
        <v>935</v>
      </c>
      <c r="E5" s="48" t="s">
        <v>936</v>
      </c>
      <c r="F5" s="48" t="s">
        <v>937</v>
      </c>
      <c r="G5" s="47" t="s">
        <v>938</v>
      </c>
      <c r="H5" s="48" t="s">
        <v>939</v>
      </c>
    </row>
    <row r="6" s="56" customFormat="true" ht="51.75" hidden="false" customHeight="false" outlineLevel="0" collapsed="false">
      <c r="A6" s="49" t="s">
        <v>940</v>
      </c>
      <c r="B6" s="50" t="s">
        <v>941</v>
      </c>
      <c r="C6" s="51"/>
      <c r="D6" s="52" t="s">
        <v>942</v>
      </c>
      <c r="E6" s="53" t="s">
        <v>943</v>
      </c>
      <c r="F6" s="54" t="s">
        <v>944</v>
      </c>
      <c r="G6" s="54" t="s">
        <v>945</v>
      </c>
      <c r="H6" s="55" t="s">
        <v>946</v>
      </c>
    </row>
    <row r="7" s="56" customFormat="true" ht="51.75" hidden="false" customHeight="false" outlineLevel="0" collapsed="false">
      <c r="A7" s="49" t="s">
        <v>947</v>
      </c>
      <c r="B7" s="57" t="s">
        <v>941</v>
      </c>
      <c r="C7" s="58"/>
      <c r="D7" s="59" t="s">
        <v>948</v>
      </c>
      <c r="E7" s="60" t="s">
        <v>943</v>
      </c>
      <c r="F7" s="61" t="s">
        <v>949</v>
      </c>
      <c r="G7" s="61" t="s">
        <v>945</v>
      </c>
      <c r="H7" s="62" t="s">
        <v>950</v>
      </c>
    </row>
    <row r="8" s="56" customFormat="true" ht="39" hidden="false" customHeight="false" outlineLevel="0" collapsed="false">
      <c r="A8" s="49" t="s">
        <v>951</v>
      </c>
      <c r="B8" s="57" t="s">
        <v>941</v>
      </c>
      <c r="C8" s="58"/>
      <c r="D8" s="63" t="s">
        <v>952</v>
      </c>
      <c r="E8" s="60" t="s">
        <v>953</v>
      </c>
      <c r="F8" s="61" t="s">
        <v>954</v>
      </c>
      <c r="G8" s="61" t="s">
        <v>955</v>
      </c>
      <c r="H8" s="64" t="s">
        <v>956</v>
      </c>
    </row>
    <row r="9" s="56" customFormat="true" ht="77.25" hidden="false" customHeight="false" outlineLevel="0" collapsed="false">
      <c r="A9" s="49" t="s">
        <v>957</v>
      </c>
      <c r="B9" s="57" t="s">
        <v>941</v>
      </c>
      <c r="C9" s="58"/>
      <c r="D9" s="63" t="s">
        <v>958</v>
      </c>
      <c r="E9" s="60" t="s">
        <v>959</v>
      </c>
      <c r="F9" s="61" t="s">
        <v>954</v>
      </c>
      <c r="G9" s="61" t="s">
        <v>955</v>
      </c>
      <c r="H9" s="62" t="s">
        <v>960</v>
      </c>
    </row>
    <row r="10" s="56" customFormat="true" ht="51.75" hidden="false" customHeight="false" outlineLevel="0" collapsed="false">
      <c r="A10" s="49" t="s">
        <v>961</v>
      </c>
      <c r="B10" s="57" t="s">
        <v>941</v>
      </c>
      <c r="C10" s="58"/>
      <c r="D10" s="65" t="s">
        <v>962</v>
      </c>
      <c r="E10" s="66" t="s">
        <v>963</v>
      </c>
      <c r="F10" s="67" t="s">
        <v>954</v>
      </c>
      <c r="G10" s="67" t="s">
        <v>955</v>
      </c>
      <c r="H10" s="68" t="s">
        <v>964</v>
      </c>
    </row>
    <row r="11" s="56" customFormat="true" ht="77.25" hidden="false" customHeight="false" outlineLevel="0" collapsed="false">
      <c r="A11" s="49" t="s">
        <v>965</v>
      </c>
      <c r="B11" s="49" t="n">
        <v>1</v>
      </c>
      <c r="C11" s="58"/>
      <c r="D11" s="69" t="s">
        <v>966</v>
      </c>
      <c r="E11" s="70" t="s">
        <v>967</v>
      </c>
      <c r="F11" s="71" t="s">
        <v>968</v>
      </c>
      <c r="G11" s="71" t="s">
        <v>945</v>
      </c>
      <c r="H11" s="72" t="s">
        <v>969</v>
      </c>
    </row>
    <row r="12" s="56" customFormat="true" ht="69.75" hidden="false" customHeight="true" outlineLevel="0" collapsed="false">
      <c r="A12" s="49" t="s">
        <v>970</v>
      </c>
      <c r="B12" s="49" t="n">
        <v>2</v>
      </c>
      <c r="C12" s="73" t="s">
        <v>971</v>
      </c>
      <c r="D12" s="63" t="s">
        <v>8</v>
      </c>
      <c r="E12" s="60" t="s">
        <v>972</v>
      </c>
      <c r="F12" s="61" t="s">
        <v>973</v>
      </c>
      <c r="G12" s="61" t="s">
        <v>955</v>
      </c>
      <c r="H12" s="64" t="n">
        <v>77</v>
      </c>
    </row>
    <row r="13" s="56" customFormat="true" ht="60" hidden="false" customHeight="true" outlineLevel="0" collapsed="false">
      <c r="A13" s="49" t="s">
        <v>974</v>
      </c>
      <c r="B13" s="49" t="n">
        <v>3</v>
      </c>
      <c r="C13" s="73"/>
      <c r="D13" s="63" t="s">
        <v>975</v>
      </c>
      <c r="E13" s="60" t="s">
        <v>976</v>
      </c>
      <c r="F13" s="61" t="s">
        <v>977</v>
      </c>
      <c r="G13" s="61" t="s">
        <v>955</v>
      </c>
      <c r="H13" s="74" t="s">
        <v>978</v>
      </c>
    </row>
    <row r="14" s="56" customFormat="true" ht="51.75" hidden="false" customHeight="false" outlineLevel="0" collapsed="false">
      <c r="A14" s="49" t="s">
        <v>979</v>
      </c>
      <c r="B14" s="49" t="n">
        <v>4</v>
      </c>
      <c r="C14" s="73"/>
      <c r="D14" s="63" t="s">
        <v>980</v>
      </c>
      <c r="E14" s="60" t="s">
        <v>981</v>
      </c>
      <c r="F14" s="61" t="s">
        <v>977</v>
      </c>
      <c r="G14" s="61" t="s">
        <v>955</v>
      </c>
      <c r="H14" s="74" t="s">
        <v>982</v>
      </c>
    </row>
    <row r="15" s="56" customFormat="true" ht="51.75" hidden="false" customHeight="false" outlineLevel="0" collapsed="false">
      <c r="A15" s="49" t="s">
        <v>983</v>
      </c>
      <c r="B15" s="49" t="n">
        <v>5</v>
      </c>
      <c r="C15" s="73"/>
      <c r="D15" s="63" t="s">
        <v>984</v>
      </c>
      <c r="E15" s="60" t="s">
        <v>976</v>
      </c>
      <c r="F15" s="61" t="s">
        <v>977</v>
      </c>
      <c r="G15" s="61" t="s">
        <v>945</v>
      </c>
      <c r="H15" s="74" t="s">
        <v>985</v>
      </c>
    </row>
    <row r="16" s="56" customFormat="true" ht="204.75" hidden="false" customHeight="false" outlineLevel="0" collapsed="false">
      <c r="A16" s="49" t="s">
        <v>951</v>
      </c>
      <c r="B16" s="49" t="n">
        <v>6</v>
      </c>
      <c r="C16" s="73"/>
      <c r="D16" s="75" t="s">
        <v>10</v>
      </c>
      <c r="E16" s="76" t="s">
        <v>986</v>
      </c>
      <c r="F16" s="77" t="s">
        <v>987</v>
      </c>
      <c r="G16" s="77" t="s">
        <v>955</v>
      </c>
      <c r="H16" s="78" t="s">
        <v>985</v>
      </c>
    </row>
    <row r="17" s="56" customFormat="true" ht="51.75" hidden="false" customHeight="false" outlineLevel="0" collapsed="false">
      <c r="A17" s="49" t="s">
        <v>988</v>
      </c>
      <c r="B17" s="49" t="n">
        <v>7</v>
      </c>
      <c r="C17" s="58"/>
      <c r="D17" s="79" t="s">
        <v>11</v>
      </c>
      <c r="E17" s="53" t="s">
        <v>989</v>
      </c>
      <c r="F17" s="54" t="s">
        <v>990</v>
      </c>
      <c r="G17" s="54" t="s">
        <v>955</v>
      </c>
      <c r="H17" s="80" t="s">
        <v>991</v>
      </c>
    </row>
    <row r="18" s="56" customFormat="true" ht="64.5" hidden="false" customHeight="false" outlineLevel="0" collapsed="false">
      <c r="A18" s="49" t="s">
        <v>992</v>
      </c>
      <c r="B18" s="49" t="n">
        <v>8</v>
      </c>
      <c r="C18" s="58"/>
      <c r="D18" s="63" t="s">
        <v>12</v>
      </c>
      <c r="E18" s="60" t="s">
        <v>993</v>
      </c>
      <c r="F18" s="81" t="s">
        <v>994</v>
      </c>
      <c r="G18" s="81" t="s">
        <v>945</v>
      </c>
      <c r="H18" s="74" t="s">
        <v>995</v>
      </c>
    </row>
    <row r="19" s="56" customFormat="true" ht="78.75" hidden="false" customHeight="true" outlineLevel="0" collapsed="false">
      <c r="A19" s="49" t="s">
        <v>996</v>
      </c>
      <c r="B19" s="49" t="n">
        <v>9</v>
      </c>
      <c r="C19" s="58"/>
      <c r="D19" s="65" t="s">
        <v>13</v>
      </c>
      <c r="E19" s="82" t="s">
        <v>997</v>
      </c>
      <c r="F19" s="83" t="s">
        <v>998</v>
      </c>
      <c r="G19" s="83" t="s">
        <v>945</v>
      </c>
      <c r="H19" s="68" t="s">
        <v>999</v>
      </c>
    </row>
    <row r="20" s="56" customFormat="true" ht="53.25" hidden="false" customHeight="true" outlineLevel="0" collapsed="false">
      <c r="A20" s="49" t="s">
        <v>1000</v>
      </c>
      <c r="B20" s="49" t="n">
        <v>10</v>
      </c>
      <c r="C20" s="73" t="s">
        <v>4</v>
      </c>
      <c r="D20" s="69" t="s">
        <v>14</v>
      </c>
      <c r="E20" s="70" t="s">
        <v>1001</v>
      </c>
      <c r="F20" s="84" t="s">
        <v>1002</v>
      </c>
      <c r="G20" s="71" t="s">
        <v>1003</v>
      </c>
      <c r="H20" s="85" t="n">
        <v>39672</v>
      </c>
    </row>
    <row r="21" s="56" customFormat="true" ht="90" hidden="false" customHeight="false" outlineLevel="0" collapsed="false">
      <c r="A21" s="49" t="s">
        <v>1004</v>
      </c>
      <c r="B21" s="49" t="n">
        <v>11</v>
      </c>
      <c r="C21" s="73"/>
      <c r="D21" s="86" t="s">
        <v>15</v>
      </c>
      <c r="E21" s="87" t="s">
        <v>1005</v>
      </c>
      <c r="F21" s="88" t="s">
        <v>1002</v>
      </c>
      <c r="G21" s="61" t="s">
        <v>1003</v>
      </c>
      <c r="H21" s="74" t="s">
        <v>1006</v>
      </c>
    </row>
    <row r="22" s="56" customFormat="true" ht="90.75" hidden="false" customHeight="true" outlineLevel="0" collapsed="false">
      <c r="A22" s="49" t="s">
        <v>1007</v>
      </c>
      <c r="B22" s="49" t="n">
        <v>12</v>
      </c>
      <c r="C22" s="73"/>
      <c r="D22" s="63" t="s">
        <v>16</v>
      </c>
      <c r="E22" s="60" t="s">
        <v>1008</v>
      </c>
      <c r="F22" s="88" t="s">
        <v>1002</v>
      </c>
      <c r="G22" s="61" t="s">
        <v>1003</v>
      </c>
      <c r="H22" s="89" t="n">
        <v>39692</v>
      </c>
    </row>
    <row r="23" s="56" customFormat="true" ht="90" hidden="false" customHeight="false" outlineLevel="0" collapsed="false">
      <c r="A23" s="49" t="s">
        <v>1009</v>
      </c>
      <c r="B23" s="49" t="n">
        <v>13</v>
      </c>
      <c r="C23" s="73"/>
      <c r="D23" s="75" t="s">
        <v>17</v>
      </c>
      <c r="E23" s="76" t="s">
        <v>1010</v>
      </c>
      <c r="F23" s="77" t="s">
        <v>1011</v>
      </c>
      <c r="G23" s="77" t="s">
        <v>1003</v>
      </c>
      <c r="H23" s="90" t="s">
        <v>1012</v>
      </c>
    </row>
    <row r="24" s="56" customFormat="true" ht="90" hidden="false" customHeight="true" outlineLevel="0" collapsed="false">
      <c r="A24" s="49" t="s">
        <v>1013</v>
      </c>
      <c r="B24" s="49" t="n">
        <v>14</v>
      </c>
      <c r="C24" s="58"/>
      <c r="D24" s="91" t="s">
        <v>18</v>
      </c>
      <c r="E24" s="92" t="s">
        <v>1014</v>
      </c>
      <c r="F24" s="93" t="s">
        <v>1015</v>
      </c>
      <c r="G24" s="93" t="s">
        <v>945</v>
      </c>
      <c r="H24" s="94" t="s">
        <v>1016</v>
      </c>
    </row>
    <row r="25" s="56" customFormat="true" ht="53.25" hidden="false" customHeight="true" outlineLevel="0" collapsed="false">
      <c r="A25" s="49" t="s">
        <v>1017</v>
      </c>
      <c r="B25" s="49" t="n">
        <v>15</v>
      </c>
      <c r="C25" s="95" t="s">
        <v>5</v>
      </c>
      <c r="D25" s="69" t="s">
        <v>19</v>
      </c>
      <c r="E25" s="70" t="s">
        <v>1018</v>
      </c>
      <c r="F25" s="71" t="s">
        <v>1019</v>
      </c>
      <c r="G25" s="71" t="s">
        <v>1020</v>
      </c>
      <c r="H25" s="96" t="n">
        <v>2</v>
      </c>
    </row>
    <row r="26" s="56" customFormat="true" ht="57.75" hidden="false" customHeight="true" outlineLevel="0" collapsed="false">
      <c r="A26" s="49" t="s">
        <v>1021</v>
      </c>
      <c r="B26" s="49" t="n">
        <v>16</v>
      </c>
      <c r="C26" s="95"/>
      <c r="D26" s="75" t="s">
        <v>20</v>
      </c>
      <c r="E26" s="76" t="s">
        <v>1022</v>
      </c>
      <c r="F26" s="77" t="s">
        <v>1023</v>
      </c>
      <c r="G26" s="77" t="s">
        <v>1020</v>
      </c>
      <c r="H26" s="97" t="n">
        <v>15</v>
      </c>
    </row>
    <row r="27" s="56" customFormat="true" ht="129.75" hidden="false" customHeight="true" outlineLevel="0" collapsed="false">
      <c r="A27" s="49" t="s">
        <v>1024</v>
      </c>
      <c r="B27" s="49" t="n">
        <v>17</v>
      </c>
      <c r="C27" s="58"/>
      <c r="D27" s="79" t="s">
        <v>21</v>
      </c>
      <c r="E27" s="53" t="s">
        <v>1025</v>
      </c>
      <c r="F27" s="54" t="s">
        <v>1026</v>
      </c>
      <c r="G27" s="54" t="s">
        <v>945</v>
      </c>
      <c r="H27" s="98" t="s">
        <v>1027</v>
      </c>
    </row>
    <row r="28" s="56" customFormat="true" ht="77.25" hidden="false" customHeight="false" outlineLevel="0" collapsed="false">
      <c r="A28" s="49" t="s">
        <v>1028</v>
      </c>
      <c r="B28" s="49" t="n">
        <v>18</v>
      </c>
      <c r="C28" s="58"/>
      <c r="D28" s="63" t="s">
        <v>22</v>
      </c>
      <c r="E28" s="99" t="s">
        <v>22</v>
      </c>
      <c r="F28" s="61" t="s">
        <v>1029</v>
      </c>
      <c r="G28" s="88" t="s">
        <v>955</v>
      </c>
      <c r="H28" s="74" t="s">
        <v>1030</v>
      </c>
    </row>
    <row r="29" s="56" customFormat="true" ht="51.75" hidden="false" customHeight="false" outlineLevel="0" collapsed="false">
      <c r="A29" s="49" t="s">
        <v>1031</v>
      </c>
      <c r="B29" s="49" t="n">
        <v>19</v>
      </c>
      <c r="C29" s="58"/>
      <c r="D29" s="75" t="s">
        <v>1032</v>
      </c>
      <c r="E29" s="76" t="s">
        <v>1033</v>
      </c>
      <c r="F29" s="77" t="s">
        <v>977</v>
      </c>
      <c r="G29" s="100" t="s">
        <v>955</v>
      </c>
      <c r="H29" s="78" t="s">
        <v>1034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035</v>
      </c>
      <c r="E30" s="103" t="s">
        <v>1036</v>
      </c>
      <c r="F30" s="104" t="s">
        <v>1037</v>
      </c>
      <c r="G30" s="84" t="s">
        <v>955</v>
      </c>
      <c r="H30" s="105" t="s">
        <v>955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038</v>
      </c>
      <c r="E31" s="60" t="s">
        <v>1039</v>
      </c>
      <c r="F31" s="61" t="s">
        <v>977</v>
      </c>
      <c r="G31" s="61" t="s">
        <v>1040</v>
      </c>
      <c r="H31" s="107" t="s">
        <v>1041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1042</v>
      </c>
      <c r="E32" s="109" t="s">
        <v>1043</v>
      </c>
      <c r="F32" s="110" t="s">
        <v>1044</v>
      </c>
      <c r="G32" s="88" t="s">
        <v>955</v>
      </c>
      <c r="H32" s="111" t="s">
        <v>945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1045</v>
      </c>
      <c r="E33" s="109" t="s">
        <v>1046</v>
      </c>
      <c r="F33" s="110" t="s">
        <v>1044</v>
      </c>
      <c r="G33" s="88" t="s">
        <v>955</v>
      </c>
      <c r="H33" s="111" t="s">
        <v>945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1047</v>
      </c>
      <c r="E34" s="109" t="s">
        <v>1048</v>
      </c>
      <c r="F34" s="110" t="s">
        <v>1044</v>
      </c>
      <c r="G34" s="88" t="s">
        <v>955</v>
      </c>
      <c r="H34" s="111" t="s">
        <v>945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1049</v>
      </c>
      <c r="E35" s="113" t="s">
        <v>1050</v>
      </c>
      <c r="F35" s="114" t="s">
        <v>1044</v>
      </c>
      <c r="G35" s="100" t="s">
        <v>955</v>
      </c>
      <c r="H35" s="115" t="s">
        <v>94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1</cp:lastModifiedBy>
  <cp:lastPrinted>2012-06-27T13:07:18Z</cp:lastPrinted>
  <dcterms:modified xsi:type="dcterms:W3CDTF">2012-12-21T11:21:23Z</dcterms:modified>
  <cp:revision>0</cp:revision>
  <dc:subject>Надзор за исполнением законодательства в сфере экономики</dc:subject>
  <dc:title>Шаблон плана 2013г.</dc:title>
</cp:coreProperties>
</file>